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3"/>
  </bookViews>
  <sheets>
    <sheet name="Лист1" sheetId="1" state="visible" r:id="rId2"/>
    <sheet name="не" sheetId="2" state="visible" r:id="rId3"/>
    <sheet name="нет" sheetId="3" state="visible" r:id="rId4"/>
    <sheet name="итог. юн." sheetId="4" state="visible" r:id="rId5"/>
    <sheet name="итог. дев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1" uniqueCount="2478">
  <si>
    <t xml:space="preserve">Алибегов Рустам</t>
  </si>
  <si>
    <t xml:space="preserve">3ю</t>
  </si>
  <si>
    <t xml:space="preserve">ДЮСШ82</t>
  </si>
  <si>
    <t xml:space="preserve">л</t>
  </si>
  <si>
    <t xml:space="preserve">38</t>
  </si>
  <si>
    <t xml:space="preserve">Яковлева О.Н.</t>
  </si>
  <si>
    <t xml:space="preserve">Горбунцов Дмитрий</t>
  </si>
  <si>
    <t xml:space="preserve">.</t>
  </si>
  <si>
    <t xml:space="preserve">9</t>
  </si>
  <si>
    <t xml:space="preserve">39</t>
  </si>
  <si>
    <t xml:space="preserve">Степура Л.М.</t>
  </si>
  <si>
    <t xml:space="preserve">Дульцев Антон</t>
  </si>
  <si>
    <t xml:space="preserve">3</t>
  </si>
  <si>
    <t xml:space="preserve">40</t>
  </si>
  <si>
    <t xml:space="preserve">Катков Дмитрий</t>
  </si>
  <si>
    <t xml:space="preserve">34</t>
  </si>
  <si>
    <t xml:space="preserve">Гавриловы Г.Ю.,Б.П.</t>
  </si>
  <si>
    <t xml:space="preserve">Кильдеев Руслан</t>
  </si>
  <si>
    <t xml:space="preserve">Казабекова Н.Ю.</t>
  </si>
  <si>
    <t xml:space="preserve">Колтыков Дмитрий</t>
  </si>
  <si>
    <t xml:space="preserve">1ю</t>
  </si>
  <si>
    <t xml:space="preserve">42</t>
  </si>
  <si>
    <t xml:space="preserve">Косоруков Александр</t>
  </si>
  <si>
    <t xml:space="preserve">43</t>
  </si>
  <si>
    <t xml:space="preserve">Костюков Александр</t>
  </si>
  <si>
    <t xml:space="preserve">44</t>
  </si>
  <si>
    <t xml:space="preserve">Милешин Никита</t>
  </si>
  <si>
    <t xml:space="preserve">45</t>
  </si>
  <si>
    <t xml:space="preserve">Ревякин Александр</t>
  </si>
  <si>
    <t xml:space="preserve">46</t>
  </si>
  <si>
    <t xml:space="preserve">Савенко Анатолий</t>
  </si>
  <si>
    <t xml:space="preserve">47</t>
  </si>
  <si>
    <t xml:space="preserve">Гаврилов В.Б.</t>
  </si>
  <si>
    <t xml:space="preserve">Саталандзе Манучари</t>
  </si>
  <si>
    <t xml:space="preserve">48</t>
  </si>
  <si>
    <t xml:space="preserve">Соловьев Александр</t>
  </si>
  <si>
    <t xml:space="preserve">50</t>
  </si>
  <si>
    <t xml:space="preserve">Сулимханов Наиль</t>
  </si>
  <si>
    <t xml:space="preserve">Хачатрян Роман</t>
  </si>
  <si>
    <t xml:space="preserve">53</t>
  </si>
  <si>
    <t xml:space="preserve">Кружилин Роман</t>
  </si>
  <si>
    <t xml:space="preserve">ДЮСШ95</t>
  </si>
  <si>
    <t xml:space="preserve">Храмцов</t>
  </si>
  <si>
    <t xml:space="preserve">Малахов Михаил</t>
  </si>
  <si>
    <t xml:space="preserve">Марченко Богдан</t>
  </si>
  <si>
    <t xml:space="preserve">Шахторин Владимир</t>
  </si>
  <si>
    <t xml:space="preserve">Золоторев Сергей</t>
  </si>
  <si>
    <t xml:space="preserve">2ю</t>
  </si>
  <si>
    <t xml:space="preserve">Знаменских</t>
  </si>
  <si>
    <t xml:space="preserve">Васяткин А.В.</t>
  </si>
  <si>
    <t xml:space="preserve">Краев Артур</t>
  </si>
  <si>
    <t xml:space="preserve">Титовы Е.А.,А.А.</t>
  </si>
  <si>
    <t xml:space="preserve">Некрасов Андрей</t>
  </si>
  <si>
    <t xml:space="preserve">Хреновский Александр</t>
  </si>
  <si>
    <t xml:space="preserve">Соколова Н.Д.</t>
  </si>
  <si>
    <t xml:space="preserve">Цыганков Владимир</t>
  </si>
  <si>
    <t xml:space="preserve">Васяткины В.П.,А.В.</t>
  </si>
  <si>
    <t xml:space="preserve">Козлов Иван</t>
  </si>
  <si>
    <t xml:space="preserve">Знаменских-2</t>
  </si>
  <si>
    <t xml:space="preserve">Лемеш С.И.,Л.А.</t>
  </si>
  <si>
    <t xml:space="preserve">Молотов Эрнест</t>
  </si>
  <si>
    <t xml:space="preserve">Остроушко Илья</t>
  </si>
  <si>
    <t xml:space="preserve">Соколов Андрей</t>
  </si>
  <si>
    <t xml:space="preserve">Цапко Павел</t>
  </si>
  <si>
    <t xml:space="preserve">Агафонов Павел</t>
  </si>
  <si>
    <t xml:space="preserve">Луч</t>
  </si>
  <si>
    <t xml:space="preserve">Бурлаковы О.П.,К.О.</t>
  </si>
  <si>
    <t xml:space="preserve">Баганов Денис</t>
  </si>
  <si>
    <t xml:space="preserve">Величенко Никита</t>
  </si>
  <si>
    <t xml:space="preserve">Шабановы Г.К.,К.С.</t>
  </si>
  <si>
    <t xml:space="preserve">Волышкин Александр</t>
  </si>
  <si>
    <t xml:space="preserve">Гаврилов Дмитрий</t>
  </si>
  <si>
    <t xml:space="preserve">Гоцев Алексей</t>
  </si>
  <si>
    <t xml:space="preserve">Акимов М.В.</t>
  </si>
  <si>
    <t xml:space="preserve">Коваль Павел</t>
  </si>
  <si>
    <t xml:space="preserve">Кокорин Александр</t>
  </si>
  <si>
    <t xml:space="preserve">Майер Антоне</t>
  </si>
  <si>
    <t xml:space="preserve">Монастырский Андрей</t>
  </si>
  <si>
    <t xml:space="preserve">Монастырский М.И.</t>
  </si>
  <si>
    <t xml:space="preserve">Олесов Николай</t>
  </si>
  <si>
    <t xml:space="preserve">Смирнов Михаил</t>
  </si>
  <si>
    <t xml:space="preserve">Бичев Артем</t>
  </si>
  <si>
    <t xml:space="preserve">МГФСО</t>
  </si>
  <si>
    <t xml:space="preserve">Яковлевы Н.Ф.,О.Н.</t>
  </si>
  <si>
    <t xml:space="preserve">Волков Валерий</t>
  </si>
  <si>
    <t xml:space="preserve">Щиновы С.Ю.,Н.Г.</t>
  </si>
  <si>
    <t xml:space="preserve">Дагаев Тимофей</t>
  </si>
  <si>
    <t xml:space="preserve">Егоров Александр</t>
  </si>
  <si>
    <t xml:space="preserve">Кочковский Владимир</t>
  </si>
  <si>
    <t xml:space="preserve">Кравец Артем</t>
  </si>
  <si>
    <t xml:space="preserve">Никитина</t>
  </si>
  <si>
    <t xml:space="preserve">Крылов Александр</t>
  </si>
  <si>
    <t xml:space="preserve">Лагутин Борис</t>
  </si>
  <si>
    <t xml:space="preserve">Ларин Алексей</t>
  </si>
  <si>
    <t xml:space="preserve">Легоньков Михаил</t>
  </si>
  <si>
    <t xml:space="preserve">Лемесов Алексей</t>
  </si>
  <si>
    <t xml:space="preserve">Луткин Александр</t>
  </si>
  <si>
    <t xml:space="preserve">Мельников Александр</t>
  </si>
  <si>
    <t xml:space="preserve">Митичкин Виталий</t>
  </si>
  <si>
    <t xml:space="preserve">Мысык Дмитрий</t>
  </si>
  <si>
    <t xml:space="preserve">Голубенко Ю.И.</t>
  </si>
  <si>
    <t xml:space="preserve">Парфенов Максим</t>
  </si>
  <si>
    <t xml:space="preserve">Свешников Александр</t>
  </si>
  <si>
    <t xml:space="preserve">Свешников Дмитрий</t>
  </si>
  <si>
    <t xml:space="preserve">Терещенков Даниил</t>
  </si>
  <si>
    <t xml:space="preserve">Тимачев Василий</t>
  </si>
  <si>
    <t xml:space="preserve">Шарангин Виктор</t>
  </si>
  <si>
    <t xml:space="preserve">Щиловский Евгений</t>
  </si>
  <si>
    <t xml:space="preserve">Шибакин Александр</t>
  </si>
  <si>
    <t xml:space="preserve">СДЮШООР31</t>
  </si>
  <si>
    <t xml:space="preserve">Степаненко В.А.</t>
  </si>
  <si>
    <t xml:space="preserve">Авдеев Мартин</t>
  </si>
  <si>
    <t xml:space="preserve">СДЮШОР31</t>
  </si>
  <si>
    <t xml:space="preserve">Иванова Л.А,</t>
  </si>
  <si>
    <t xml:space="preserve">Бабушкин Евгений</t>
  </si>
  <si>
    <t xml:space="preserve">7</t>
  </si>
  <si>
    <t xml:space="preserve">417</t>
  </si>
  <si>
    <t xml:space="preserve">Захаров Г.А.</t>
  </si>
  <si>
    <t xml:space="preserve">Бакиров Никита</t>
  </si>
  <si>
    <t xml:space="preserve">Орлов В.И.</t>
  </si>
  <si>
    <t xml:space="preserve">Гультяев Лев</t>
  </si>
  <si>
    <t xml:space="preserve">Лоскутов Сергей</t>
  </si>
  <si>
    <t xml:space="preserve">Оганесян Сергей</t>
  </si>
  <si>
    <t xml:space="preserve">280</t>
  </si>
  <si>
    <t xml:space="preserve">Щегловы Л.П.,В.В.</t>
  </si>
  <si>
    <t xml:space="preserve">Сибиряков Владимир</t>
  </si>
  <si>
    <t xml:space="preserve">Шепталин Вячеслава</t>
  </si>
  <si>
    <t xml:space="preserve">10</t>
  </si>
  <si>
    <t xml:space="preserve">Башликов Петр</t>
  </si>
  <si>
    <t xml:space="preserve">СДЮШОР44</t>
  </si>
  <si>
    <t xml:space="preserve">6</t>
  </si>
  <si>
    <t xml:space="preserve">103</t>
  </si>
  <si>
    <t xml:space="preserve">Ткачук Э.А.</t>
  </si>
  <si>
    <t xml:space="preserve">Быков Илья</t>
  </si>
  <si>
    <t xml:space="preserve">Быков И.</t>
  </si>
  <si>
    <t xml:space="preserve">Еганян Федор</t>
  </si>
  <si>
    <t xml:space="preserve">Крючкова Т.Г.</t>
  </si>
  <si>
    <t xml:space="preserve">Житник Александр</t>
  </si>
  <si>
    <t xml:space="preserve">Порядина В.Н.</t>
  </si>
  <si>
    <t xml:space="preserve">Шлыков Степан</t>
  </si>
  <si>
    <t xml:space="preserve">224</t>
  </si>
  <si>
    <t xml:space="preserve">Макаров Дмитрий</t>
  </si>
  <si>
    <t xml:space="preserve">СДЮШОР44-2</t>
  </si>
  <si>
    <t xml:space="preserve">Нуранов Ерлан</t>
  </si>
  <si>
    <t xml:space="preserve">26</t>
  </si>
  <si>
    <t xml:space="preserve">20</t>
  </si>
  <si>
    <t xml:space="preserve">Минеева М.А.</t>
  </si>
  <si>
    <t xml:space="preserve">Цыганов Сергей</t>
  </si>
  <si>
    <t xml:space="preserve">Клименченко Станислав</t>
  </si>
  <si>
    <t xml:space="preserve">СДЮШОР65</t>
  </si>
  <si>
    <t xml:space="preserve">Сухинина С.С.</t>
  </si>
  <si>
    <t xml:space="preserve">Цаплев Артем</t>
  </si>
  <si>
    <t xml:space="preserve">Абдулкадеров Рушан</t>
  </si>
  <si>
    <t xml:space="preserve">ЦСКА</t>
  </si>
  <si>
    <t xml:space="preserve">Филатова Е.А.</t>
  </si>
  <si>
    <t xml:space="preserve">Ломидзе Нико</t>
  </si>
  <si>
    <t xml:space="preserve">Клычникова Л.В.</t>
  </si>
  <si>
    <t xml:space="preserve">Нестеров Александр</t>
  </si>
  <si>
    <t xml:space="preserve">Павлов Егор</t>
  </si>
  <si>
    <t xml:space="preserve">Шеметов Илья</t>
  </si>
  <si>
    <t xml:space="preserve">Аверина С.В.</t>
  </si>
  <si>
    <t xml:space="preserve">Яковлев Максим</t>
  </si>
  <si>
    <t xml:space="preserve">Еременко Назар</t>
  </si>
  <si>
    <t xml:space="preserve">шк.1400</t>
  </si>
  <si>
    <t xml:space="preserve">Зубков Игорь</t>
  </si>
  <si>
    <t xml:space="preserve">Креков Дмитрий</t>
  </si>
  <si>
    <t xml:space="preserve">1400</t>
  </si>
  <si>
    <t xml:space="preserve">132</t>
  </si>
  <si>
    <t xml:space="preserve">22</t>
  </si>
  <si>
    <t xml:space="preserve">Семенов Тимофей</t>
  </si>
  <si>
    <t xml:space="preserve">449</t>
  </si>
  <si>
    <t xml:space="preserve">Ануфриев Никита</t>
  </si>
  <si>
    <t xml:space="preserve">450</t>
  </si>
  <si>
    <t xml:space="preserve">Букреев Евгеий</t>
  </si>
  <si>
    <t xml:space="preserve">шк.1740</t>
  </si>
  <si>
    <t xml:space="preserve">1740</t>
  </si>
  <si>
    <t xml:space="preserve">64</t>
  </si>
  <si>
    <t xml:space="preserve">Капустян Н.В.</t>
  </si>
  <si>
    <t xml:space="preserve">Кек Александр</t>
  </si>
  <si>
    <t xml:space="preserve">Мирошниченко Радион</t>
  </si>
  <si>
    <t xml:space="preserve">360</t>
  </si>
  <si>
    <t xml:space="preserve">Решетников Даниил</t>
  </si>
  <si>
    <t xml:space="preserve">2</t>
  </si>
  <si>
    <t xml:space="preserve">Сушко Александр</t>
  </si>
  <si>
    <t xml:space="preserve">Ганков Максим</t>
  </si>
  <si>
    <t xml:space="preserve">Решетников Артем</t>
  </si>
  <si>
    <t xml:space="preserve">шк.1909</t>
  </si>
  <si>
    <t xml:space="preserve">Блохин А.Б.</t>
  </si>
  <si>
    <t xml:space="preserve">Атаман Кирилл</t>
  </si>
  <si>
    <t xml:space="preserve">Булыгин Никита</t>
  </si>
  <si>
    <t xml:space="preserve">Марков Владимир</t>
  </si>
  <si>
    <t xml:space="preserve">Эйдманс Ян</t>
  </si>
  <si>
    <t xml:space="preserve">Бузин Владимир</t>
  </si>
  <si>
    <t xml:space="preserve">Журков Дмитрий</t>
  </si>
  <si>
    <t xml:space="preserve">шк.81</t>
  </si>
  <si>
    <t xml:space="preserve">81</t>
  </si>
  <si>
    <t xml:space="preserve">137</t>
  </si>
  <si>
    <t xml:space="preserve">Кузьминов Роман</t>
  </si>
  <si>
    <t xml:space="preserve">Окружнов Максим</t>
  </si>
  <si>
    <t xml:space="preserve">165</t>
  </si>
  <si>
    <t xml:space="preserve">Чинов Владимир</t>
  </si>
  <si>
    <t xml:space="preserve">135</t>
  </si>
  <si>
    <t xml:space="preserve">Юсуфов Дмитрий</t>
  </si>
  <si>
    <t xml:space="preserve">138</t>
  </si>
  <si>
    <t xml:space="preserve">Ахмедов Махач</t>
  </si>
  <si>
    <t xml:space="preserve">шк.987</t>
  </si>
  <si>
    <t xml:space="preserve">Журавлев Никита</t>
  </si>
  <si>
    <t xml:space="preserve">987</t>
  </si>
  <si>
    <t xml:space="preserve">196</t>
  </si>
  <si>
    <t xml:space="preserve">Ивченко Денис</t>
  </si>
  <si>
    <t xml:space="preserve">Лисачкин Сергей</t>
  </si>
  <si>
    <t xml:space="preserve">Соломениев Геннадий</t>
  </si>
  <si>
    <t xml:space="preserve">Шарапутдинов Мартин</t>
  </si>
  <si>
    <t xml:space="preserve">199</t>
  </si>
  <si>
    <t xml:space="preserve">Атланова Анастасия</t>
  </si>
  <si>
    <t xml:space="preserve">27</t>
  </si>
  <si>
    <t xml:space="preserve">Вылку Вероника</t>
  </si>
  <si>
    <t xml:space="preserve">36</t>
  </si>
  <si>
    <t xml:space="preserve">Егорова Анастасия</t>
  </si>
  <si>
    <t xml:space="preserve">28</t>
  </si>
  <si>
    <t xml:space="preserve">Зикс Василиса</t>
  </si>
  <si>
    <t xml:space="preserve">29</t>
  </si>
  <si>
    <t xml:space="preserve">Кильдеева Динара</t>
  </si>
  <si>
    <t xml:space="preserve">30</t>
  </si>
  <si>
    <t xml:space="preserve">Морина Анастасия</t>
  </si>
  <si>
    <t xml:space="preserve">54</t>
  </si>
  <si>
    <t xml:space="preserve">Мутидзе Диана</t>
  </si>
  <si>
    <t xml:space="preserve">Гаврилова Г.Ю.</t>
  </si>
  <si>
    <t xml:space="preserve">Павлова Юлия</t>
  </si>
  <si>
    <t xml:space="preserve">31</t>
  </si>
  <si>
    <t xml:space="preserve">Панчина Анжелика</t>
  </si>
  <si>
    <t xml:space="preserve">32</t>
  </si>
  <si>
    <t xml:space="preserve">Щуплова Татьяна</t>
  </si>
  <si>
    <t xml:space="preserve">33</t>
  </si>
  <si>
    <t xml:space="preserve">Яковлева Екатерина</t>
  </si>
  <si>
    <t xml:space="preserve">Алтухова Елена</t>
  </si>
  <si>
    <t xml:space="preserve">Клычнткова Л.В.</t>
  </si>
  <si>
    <t xml:space="preserve">Матвеева Наталья</t>
  </si>
  <si>
    <t xml:space="preserve">Медведева Татьяна</t>
  </si>
  <si>
    <t xml:space="preserve">Овчинникова Евгения</t>
  </si>
  <si>
    <t xml:space="preserve">Анечкина Валерия</t>
  </si>
  <si>
    <t xml:space="preserve">Береснева Алина</t>
  </si>
  <si>
    <t xml:space="preserve">Павловы В.И.,Н.В.</t>
  </si>
  <si>
    <t xml:space="preserve">Гаджиева Анастасия</t>
  </si>
  <si>
    <t xml:space="preserve">Капелюшне С.Т.</t>
  </si>
  <si>
    <t xml:space="preserve">Ганиевская Светлана</t>
  </si>
  <si>
    <t xml:space="preserve">Грибкова Анна</t>
  </si>
  <si>
    <t xml:space="preserve">Васяткин В.П.</t>
  </si>
  <si>
    <t xml:space="preserve">Золоторева Ольга</t>
  </si>
  <si>
    <t xml:space="preserve">Калабина Дарья</t>
  </si>
  <si>
    <t xml:space="preserve">Михайлова Т.И.</t>
  </si>
  <si>
    <t xml:space="preserve">Платонова Полина</t>
  </si>
  <si>
    <t xml:space="preserve">Соловьева Екатерина</t>
  </si>
  <si>
    <t xml:space="preserve">Соляная Зоя</t>
  </si>
  <si>
    <t xml:space="preserve">Палеха С.Н.,Ульянов Д.И.</t>
  </si>
  <si>
    <t xml:space="preserve">Тришина Оксана</t>
  </si>
  <si>
    <t xml:space="preserve">Фролова Алена</t>
  </si>
  <si>
    <t xml:space="preserve">Фролова Екатерина</t>
  </si>
  <si>
    <t xml:space="preserve">Чеснокова Свтлана</t>
  </si>
  <si>
    <t xml:space="preserve">Гениевский Виктория</t>
  </si>
  <si>
    <t xml:space="preserve">Клейн Мария</t>
  </si>
  <si>
    <t xml:space="preserve">Полуян Яна</t>
  </si>
  <si>
    <t xml:space="preserve">Сторожевская Валерия</t>
  </si>
  <si>
    <t xml:space="preserve">Шарова Дарья</t>
  </si>
  <si>
    <t xml:space="preserve">Агафонова Юлия</t>
  </si>
  <si>
    <t xml:space="preserve">Антоненко Кристина</t>
  </si>
  <si>
    <t xml:space="preserve">Хорольский Е.И.</t>
  </si>
  <si>
    <t xml:space="preserve">Бусыгина Наталья</t>
  </si>
  <si>
    <t xml:space="preserve">Деева Галина</t>
  </si>
  <si>
    <t xml:space="preserve">Измайлова Эля</t>
  </si>
  <si>
    <t xml:space="preserve">Кулакова Юлиана</t>
  </si>
  <si>
    <t xml:space="preserve">Мулина Яна</t>
  </si>
  <si>
    <t xml:space="preserve">Новожилова Дарья</t>
  </si>
  <si>
    <t xml:space="preserve">Соколова Наталья</t>
  </si>
  <si>
    <t xml:space="preserve">Бойко Дарья</t>
  </si>
  <si>
    <t xml:space="preserve">Быкова Татьяна</t>
  </si>
  <si>
    <t xml:space="preserve">Дмитриченко Наталья</t>
  </si>
  <si>
    <t xml:space="preserve">1</t>
  </si>
  <si>
    <t xml:space="preserve">172</t>
  </si>
  <si>
    <t xml:space="preserve">Никитина Э.М.</t>
  </si>
  <si>
    <t xml:space="preserve">Михайлова Марина</t>
  </si>
  <si>
    <t xml:space="preserve">302</t>
  </si>
  <si>
    <t xml:space="preserve">Николаева Ирина</t>
  </si>
  <si>
    <t xml:space="preserve">Попова Анжела</t>
  </si>
  <si>
    <t xml:space="preserve">Рассказова Анастасия</t>
  </si>
  <si>
    <t xml:space="preserve">Салкина Екатерина</t>
  </si>
  <si>
    <t xml:space="preserve">Солопаева Оксана</t>
  </si>
  <si>
    <t xml:space="preserve">Сорокина Анна</t>
  </si>
  <si>
    <t xml:space="preserve">225</t>
  </si>
  <si>
    <t xml:space="preserve">Ушакова Полина</t>
  </si>
  <si>
    <t xml:space="preserve">Денисова Надежда</t>
  </si>
  <si>
    <t xml:space="preserve">МГФСО-2</t>
  </si>
  <si>
    <t xml:space="preserve">Ковальчук Полина</t>
  </si>
  <si>
    <t xml:space="preserve">Мальченко Анастасия</t>
  </si>
  <si>
    <t xml:space="preserve">Трушина Дарья</t>
  </si>
  <si>
    <t xml:space="preserve">Трушин</t>
  </si>
  <si>
    <t xml:space="preserve">Хлопова Алина</t>
  </si>
  <si>
    <t xml:space="preserve">Зозуля Мария</t>
  </si>
  <si>
    <t xml:space="preserve">СДЮШОР24</t>
  </si>
  <si>
    <t xml:space="preserve">Кобелькова М.Н.</t>
  </si>
  <si>
    <t xml:space="preserve">Мишукова Екатерина</t>
  </si>
  <si>
    <t xml:space="preserve">Черняева А.А.</t>
  </si>
  <si>
    <t xml:space="preserve">Обросова Елена</t>
  </si>
  <si>
    <t xml:space="preserve">Варфоломеева Н.А.</t>
  </si>
  <si>
    <t xml:space="preserve">Плетнева Мария</t>
  </si>
  <si>
    <t xml:space="preserve">Сафонова Оксана</t>
  </si>
  <si>
    <t xml:space="preserve">Мишенина О.В.</t>
  </si>
  <si>
    <t xml:space="preserve">Еремина Анастасия</t>
  </si>
  <si>
    <t xml:space="preserve">Иванникова Татьяна</t>
  </si>
  <si>
    <t xml:space="preserve">Минина Л.Т.</t>
  </si>
  <si>
    <t xml:space="preserve">Карпова Ольга</t>
  </si>
  <si>
    <t xml:space="preserve">13</t>
  </si>
  <si>
    <t xml:space="preserve">Кононова Варвара</t>
  </si>
  <si>
    <t xml:space="preserve">55</t>
  </si>
  <si>
    <t xml:space="preserve">Лунина Ольга</t>
  </si>
  <si>
    <t xml:space="preserve">106</t>
  </si>
  <si>
    <t xml:space="preserve">Изюмова Е.В.</t>
  </si>
  <si>
    <t xml:space="preserve">Маринцева Ирина</t>
  </si>
  <si>
    <t xml:space="preserve">Орлик Дарья</t>
  </si>
  <si>
    <t xml:space="preserve">Панина Анастасия</t>
  </si>
  <si>
    <t xml:space="preserve">Самсонова Анастасия</t>
  </si>
  <si>
    <t xml:space="preserve">104</t>
  </si>
  <si>
    <t xml:space="preserve">Сафронова Евгения</t>
  </si>
  <si>
    <t xml:space="preserve">Лопин А.А.</t>
  </si>
  <si>
    <t xml:space="preserve">Зайцева Наталья</t>
  </si>
  <si>
    <t xml:space="preserve">Курлова Дарья</t>
  </si>
  <si>
    <t xml:space="preserve">700</t>
  </si>
  <si>
    <t xml:space="preserve">Пушкина Виктория</t>
  </si>
  <si>
    <t xml:space="preserve">Аверина Ольга</t>
  </si>
  <si>
    <t xml:space="preserve">Валутова Лера</t>
  </si>
  <si>
    <t xml:space="preserve">Ермолаева Ангелина</t>
  </si>
  <si>
    <t xml:space="preserve">Киреева Арина</t>
  </si>
  <si>
    <t xml:space="preserve">Фетисов А.И.</t>
  </si>
  <si>
    <t xml:space="preserve">Олангаева Таисия</t>
  </si>
  <si>
    <t xml:space="preserve">Черепкина Екатерина</t>
  </si>
  <si>
    <t xml:space="preserve">Ширяева Мария</t>
  </si>
  <si>
    <t xml:space="preserve">Боброва Галина</t>
  </si>
  <si>
    <t xml:space="preserve">Гридина Дарья</t>
  </si>
  <si>
    <t xml:space="preserve">Дадонова Ксения</t>
  </si>
  <si>
    <t xml:space="preserve">Илиева Ирина</t>
  </si>
  <si>
    <t xml:space="preserve">565</t>
  </si>
  <si>
    <t xml:space="preserve">Кирьянова Марина</t>
  </si>
  <si>
    <t xml:space="preserve">134</t>
  </si>
  <si>
    <t xml:space="preserve">Мельгунова Кристина</t>
  </si>
  <si>
    <t xml:space="preserve">Сахоненко Елизавета</t>
  </si>
  <si>
    <t xml:space="preserve">203</t>
  </si>
  <si>
    <t xml:space="preserve">Смольская Маргарита</t>
  </si>
  <si>
    <t xml:space="preserve">229</t>
  </si>
  <si>
    <t xml:space="preserve">Еремина Полина</t>
  </si>
  <si>
    <t xml:space="preserve">шк.16</t>
  </si>
  <si>
    <t xml:space="preserve">Баранчикова Наталья</t>
  </si>
  <si>
    <t xml:space="preserve">Винокурова Виктория</t>
  </si>
  <si>
    <t xml:space="preserve">Аликуева Е.В.</t>
  </si>
  <si>
    <t xml:space="preserve">Кириллова Анастасия</t>
  </si>
  <si>
    <t xml:space="preserve">Макарова Мария</t>
  </si>
  <si>
    <t xml:space="preserve">Смирнова Анастасия</t>
  </si>
  <si>
    <t xml:space="preserve">Филиппова Ольга</t>
  </si>
  <si>
    <t xml:space="preserve">Гасанова Роза</t>
  </si>
  <si>
    <t xml:space="preserve">Груздева Юлия</t>
  </si>
  <si>
    <t xml:space="preserve">Соловьева Александра</t>
  </si>
  <si>
    <t xml:space="preserve">Ибрагимова Анастасия</t>
  </si>
  <si>
    <t xml:space="preserve">Воротникова Татьяна</t>
  </si>
  <si>
    <t xml:space="preserve">204</t>
  </si>
  <si>
    <t xml:space="preserve">Лаврентьева Элина</t>
  </si>
  <si>
    <t xml:space="preserve">206</t>
  </si>
  <si>
    <t xml:space="preserve">Лунина Виктория</t>
  </si>
  <si>
    <t xml:space="preserve">200</t>
  </si>
  <si>
    <t xml:space="preserve">Платонова Александра</t>
  </si>
  <si>
    <t xml:space="preserve">Фатхутдинова Милия</t>
  </si>
  <si>
    <t xml:space="preserve">Филиппова Алена</t>
  </si>
  <si>
    <t xml:space="preserve">Григорович Павел</t>
  </si>
  <si>
    <t xml:space="preserve">Левиненко Владимир</t>
  </si>
  <si>
    <t xml:space="preserve">25</t>
  </si>
  <si>
    <t xml:space="preserve">Стегунов Владимир</t>
  </si>
  <si>
    <t xml:space="preserve">Гаврилов Никита</t>
  </si>
  <si>
    <t xml:space="preserve">Грибков Дмитрий</t>
  </si>
  <si>
    <t xml:space="preserve">Жаров Константин</t>
  </si>
  <si>
    <t xml:space="preserve">Кириченко Михаил</t>
  </si>
  <si>
    <t xml:space="preserve">Попов Никита</t>
  </si>
  <si>
    <t xml:space="preserve">Соколов Антон</t>
  </si>
  <si>
    <t xml:space="preserve">Шумахеров Марк</t>
  </si>
  <si>
    <t xml:space="preserve">Кочкин Марк</t>
  </si>
  <si>
    <t xml:space="preserve">Миносян Тигран</t>
  </si>
  <si>
    <t xml:space="preserve">Пересыткин Сергей</t>
  </si>
  <si>
    <t xml:space="preserve">Степанов Антон</t>
  </si>
  <si>
    <t xml:space="preserve">Егер Евгений</t>
  </si>
  <si>
    <t xml:space="preserve">Комалетдинов Рушан</t>
  </si>
  <si>
    <t xml:space="preserve">Лукашин Владимир</t>
  </si>
  <si>
    <t xml:space="preserve">Платонов Владимир</t>
  </si>
  <si>
    <t xml:space="preserve">Прохоров Илья</t>
  </si>
  <si>
    <t xml:space="preserve">Табеков Рэм</t>
  </si>
  <si>
    <t xml:space="preserve">Хотов Лев</t>
  </si>
  <si>
    <t xml:space="preserve">Яманов Александр</t>
  </si>
  <si>
    <t xml:space="preserve">Акиньшин Денис</t>
  </si>
  <si>
    <t xml:space="preserve">Антонов Кирилл</t>
  </si>
  <si>
    <t xml:space="preserve">Бахтеев Александр</t>
  </si>
  <si>
    <t xml:space="preserve">Герасимова</t>
  </si>
  <si>
    <t xml:space="preserve">Зорин Даниил</t>
  </si>
  <si>
    <t xml:space="preserve">Игнатьев Виниамин</t>
  </si>
  <si>
    <t xml:space="preserve">Кузенков Станислав</t>
  </si>
  <si>
    <t xml:space="preserve">Ливнев Рафик</t>
  </si>
  <si>
    <t xml:space="preserve">Незаметдинов Марат</t>
  </si>
  <si>
    <t xml:space="preserve">Смолинов Александр</t>
  </si>
  <si>
    <t xml:space="preserve">Смолинов Егор</t>
  </si>
  <si>
    <t xml:space="preserve">Маркин Александр</t>
  </si>
  <si>
    <t xml:space="preserve">Нестеренко Денис</t>
  </si>
  <si>
    <t xml:space="preserve">Баранов Владимир</t>
  </si>
  <si>
    <t xml:space="preserve">430</t>
  </si>
  <si>
    <t xml:space="preserve">Кириллов Иван</t>
  </si>
  <si>
    <t xml:space="preserve">35</t>
  </si>
  <si>
    <t xml:space="preserve">Ляшенко Богдан</t>
  </si>
  <si>
    <t xml:space="preserve">Мисюк Лев</t>
  </si>
  <si>
    <t xml:space="preserve">Мякинин Андрей</t>
  </si>
  <si>
    <t xml:space="preserve">11</t>
  </si>
  <si>
    <t xml:space="preserve">Орлов Алексей</t>
  </si>
  <si>
    <t xml:space="preserve">5</t>
  </si>
  <si>
    <t xml:space="preserve">Саламахин Артем</t>
  </si>
  <si>
    <t xml:space="preserve">Толетов Михаил</t>
  </si>
  <si>
    <t xml:space="preserve">Л</t>
  </si>
  <si>
    <t xml:space="preserve">4</t>
  </si>
  <si>
    <t xml:space="preserve">Турок Андрей</t>
  </si>
  <si>
    <t xml:space="preserve">Филатов Никита</t>
  </si>
  <si>
    <t xml:space="preserve">Буланов Андрей</t>
  </si>
  <si>
    <t xml:space="preserve">343</t>
  </si>
  <si>
    <t xml:space="preserve">Вихоров Владимир</t>
  </si>
  <si>
    <t xml:space="preserve">186</t>
  </si>
  <si>
    <t xml:space="preserve">Макаров Роман</t>
  </si>
  <si>
    <t xml:space="preserve">Морозов Емельян</t>
  </si>
  <si>
    <t xml:space="preserve">117</t>
  </si>
  <si>
    <t xml:space="preserve">Хромов Павел</t>
  </si>
  <si>
    <t xml:space="preserve">Безверхов Игорь</t>
  </si>
  <si>
    <t xml:space="preserve">Дундерь Владимир</t>
  </si>
  <si>
    <t xml:space="preserve">Крентцин Никита</t>
  </si>
  <si>
    <t xml:space="preserve">Лепихов Андрей</t>
  </si>
  <si>
    <t xml:space="preserve">Рыбаков Глеб</t>
  </si>
  <si>
    <t xml:space="preserve">Шмелев Алексей</t>
  </si>
  <si>
    <t xml:space="preserve">Юрасов Михаил</t>
  </si>
  <si>
    <t xml:space="preserve">Бердников Даниил</t>
  </si>
  <si>
    <t xml:space="preserve">шк.1195</t>
  </si>
  <si>
    <t xml:space="preserve">1195</t>
  </si>
  <si>
    <t xml:space="preserve">168</t>
  </si>
  <si>
    <t xml:space="preserve">Бурухин Иван</t>
  </si>
  <si>
    <t xml:space="preserve">Донской Всеволод</t>
  </si>
  <si>
    <t xml:space="preserve">74</t>
  </si>
  <si>
    <t xml:space="preserve">Зотов Павел</t>
  </si>
  <si>
    <t xml:space="preserve">Стягачев Дмитрий</t>
  </si>
  <si>
    <t xml:space="preserve">Чернов Никита</t>
  </si>
  <si>
    <t xml:space="preserve">Ахматов Алексей</t>
  </si>
  <si>
    <t xml:space="preserve">Калашников Иван</t>
  </si>
  <si>
    <t xml:space="preserve">Комаров Павел</t>
  </si>
  <si>
    <t xml:space="preserve">88</t>
  </si>
  <si>
    <t xml:space="preserve">Налетов Степан</t>
  </si>
  <si>
    <t xml:space="preserve">Бобков Станислав</t>
  </si>
  <si>
    <t xml:space="preserve">Бывшев Егор</t>
  </si>
  <si>
    <t xml:space="preserve">Кек Константин</t>
  </si>
  <si>
    <t xml:space="preserve">Колмыков Александр</t>
  </si>
  <si>
    <t xml:space="preserve">Мелихов Иван</t>
  </si>
  <si>
    <t xml:space="preserve">Молчанов Илья</t>
  </si>
  <si>
    <t xml:space="preserve">Абросимов Никита</t>
  </si>
  <si>
    <t xml:space="preserve">Бакулин Максим</t>
  </si>
  <si>
    <t xml:space="preserve">Барков Антон</t>
  </si>
  <si>
    <t xml:space="preserve">Кулаков Григорий</t>
  </si>
  <si>
    <t xml:space="preserve">Марков Александр</t>
  </si>
  <si>
    <t xml:space="preserve">1909</t>
  </si>
  <si>
    <t xml:space="preserve">Слива Захар</t>
  </si>
  <si>
    <t xml:space="preserve">Батинов Никита</t>
  </si>
  <si>
    <t xml:space="preserve">шк.352</t>
  </si>
  <si>
    <t xml:space="preserve">Какалов Александр</t>
  </si>
  <si>
    <t xml:space="preserve">352</t>
  </si>
  <si>
    <t xml:space="preserve">Зарин Никита</t>
  </si>
  <si>
    <t xml:space="preserve">8</t>
  </si>
  <si>
    <t xml:space="preserve">Рыбалко Михаил</t>
  </si>
  <si>
    <t xml:space="preserve">Сивенков Лев</t>
  </si>
  <si>
    <t xml:space="preserve">Стрельников Виктор</t>
  </si>
  <si>
    <t xml:space="preserve">Лаврентьев Никита</t>
  </si>
  <si>
    <t xml:space="preserve">Атауллина Галия</t>
  </si>
  <si>
    <t xml:space="preserve">Михайлюк Юлия</t>
  </si>
  <si>
    <t xml:space="preserve">18</t>
  </si>
  <si>
    <t xml:space="preserve">Монастырлова Мария</t>
  </si>
  <si>
    <t xml:space="preserve">Слабова Анастасия</t>
  </si>
  <si>
    <t xml:space="preserve">Марковина Маргарита</t>
  </si>
  <si>
    <t xml:space="preserve">Калашникова Л.В.</t>
  </si>
  <si>
    <t xml:space="preserve">Граудынь Полина</t>
  </si>
  <si>
    <t xml:space="preserve">Граудынь В.В.,Ю.И.</t>
  </si>
  <si>
    <t xml:space="preserve">Евсеева Алина</t>
  </si>
  <si>
    <t xml:space="preserve">Ермошина Николь</t>
  </si>
  <si>
    <t xml:space="preserve">Картинина Мария</t>
  </si>
  <si>
    <t xml:space="preserve">Трущелева Ирина</t>
  </si>
  <si>
    <t xml:space="preserve">Павловы Н.В.,В.И.</t>
  </si>
  <si>
    <t xml:space="preserve">Даценко Александра</t>
  </si>
  <si>
    <t xml:space="preserve">Картышева Любовь</t>
  </si>
  <si>
    <t xml:space="preserve">Петровичева Валентина</t>
  </si>
  <si>
    <t xml:space="preserve">14</t>
  </si>
  <si>
    <t xml:space="preserve">Шишова Александра</t>
  </si>
  <si>
    <t xml:space="preserve">Антонова Алина</t>
  </si>
  <si>
    <t xml:space="preserve">Зыкова Анастасия</t>
  </si>
  <si>
    <t xml:space="preserve">Коробова Анна</t>
  </si>
  <si>
    <t xml:space="preserve">Онищенко Ольга</t>
  </si>
  <si>
    <t xml:space="preserve">Тюремнова Елена</t>
  </si>
  <si>
    <t xml:space="preserve">Шабанова Таисия</t>
  </si>
  <si>
    <t xml:space="preserve">Вовк Оксана</t>
  </si>
  <si>
    <t xml:space="preserve">Иванова Наталья</t>
  </si>
  <si>
    <t xml:space="preserve">293</t>
  </si>
  <si>
    <t xml:space="preserve">Голубенко  Ю.И.</t>
  </si>
  <si>
    <t xml:space="preserve">Макагонова Дарья</t>
  </si>
  <si>
    <t xml:space="preserve">Найденова Роксана</t>
  </si>
  <si>
    <t xml:space="preserve">Ошковская Екатерина</t>
  </si>
  <si>
    <t xml:space="preserve">922</t>
  </si>
  <si>
    <t xml:space="preserve">Теплова Елена</t>
  </si>
  <si>
    <t xml:space="preserve">Храмова Ольга</t>
  </si>
  <si>
    <t xml:space="preserve">Ярцева Анна</t>
  </si>
  <si>
    <t xml:space="preserve">Богданова Ульяна</t>
  </si>
  <si>
    <t xml:space="preserve">Ватаева Милана</t>
  </si>
  <si>
    <t xml:space="preserve">Прохорова Наталья</t>
  </si>
  <si>
    <t xml:space="preserve">93</t>
  </si>
  <si>
    <t xml:space="preserve">Туровская Нина</t>
  </si>
  <si>
    <t xml:space="preserve">Умеренкова Анна</t>
  </si>
  <si>
    <t xml:space="preserve">Давыдова Мария</t>
  </si>
  <si>
    <t xml:space="preserve">147</t>
  </si>
  <si>
    <t xml:space="preserve">Курамшина Юлия</t>
  </si>
  <si>
    <t xml:space="preserve">Прошина Александра</t>
  </si>
  <si>
    <t xml:space="preserve">191</t>
  </si>
  <si>
    <t xml:space="preserve">Склянина Елизавета</t>
  </si>
  <si>
    <t xml:space="preserve">Юшина Анна</t>
  </si>
  <si>
    <t xml:space="preserve">Ботвинник Яна</t>
  </si>
  <si>
    <t xml:space="preserve">Викторова Александра</t>
  </si>
  <si>
    <t xml:space="preserve">Дмитриева Елизавета</t>
  </si>
  <si>
    <t xml:space="preserve">Зольникова Анастасия</t>
  </si>
  <si>
    <t xml:space="preserve">Лепихова Анна</t>
  </si>
  <si>
    <t xml:space="preserve">860</t>
  </si>
  <si>
    <t xml:space="preserve">Рыжик Дарья</t>
  </si>
  <si>
    <t xml:space="preserve">Солдатенкова Арина</t>
  </si>
  <si>
    <t xml:space="preserve">Стуклова Дарья</t>
  </si>
  <si>
    <t xml:space="preserve">Фиолетова Полина</t>
  </si>
  <si>
    <t xml:space="preserve">Оськин С.Ю.</t>
  </si>
  <si>
    <t xml:space="preserve">Воронина Анна</t>
  </si>
  <si>
    <t xml:space="preserve">Воронова Мария</t>
  </si>
  <si>
    <t xml:space="preserve">Котова Мария</t>
  </si>
  <si>
    <t xml:space="preserve">Левчинко Мария</t>
  </si>
  <si>
    <t xml:space="preserve">Некрасова Ольга</t>
  </si>
  <si>
    <t xml:space="preserve">Смирнова Мария</t>
  </si>
  <si>
    <t xml:space="preserve">Токарева Маргарита</t>
  </si>
  <si>
    <t xml:space="preserve">111</t>
  </si>
  <si>
    <t xml:space="preserve">Ашмарова Виктория</t>
  </si>
  <si>
    <t xml:space="preserve">Дмитриева Марина</t>
  </si>
  <si>
    <t xml:space="preserve">Еремина Вероника</t>
  </si>
  <si>
    <t xml:space="preserve">Ключникова Маргарита</t>
  </si>
  <si>
    <t xml:space="preserve">Соловьева Анастасия</t>
  </si>
  <si>
    <t xml:space="preserve">Темираева Томара</t>
  </si>
  <si>
    <t xml:space="preserve">Хайсянова Ляйсан</t>
  </si>
  <si>
    <t xml:space="preserve">Петюкевич Татьяна</t>
  </si>
  <si>
    <t xml:space="preserve">173</t>
  </si>
  <si>
    <t xml:space="preserve">60 м</t>
  </si>
  <si>
    <t xml:space="preserve">Юноши</t>
  </si>
  <si>
    <t xml:space="preserve">Высота</t>
  </si>
  <si>
    <t xml:space="preserve">Оценка</t>
  </si>
  <si>
    <t xml:space="preserve">Длина</t>
  </si>
  <si>
    <t xml:space="preserve">Мяч</t>
  </si>
  <si>
    <t xml:space="preserve">сек</t>
  </si>
  <si>
    <t xml:space="preserve">рез.</t>
  </si>
  <si>
    <t xml:space="preserve">м</t>
  </si>
  <si>
    <t xml:space="preserve">очки</t>
  </si>
  <si>
    <t xml:space="preserve">1.21,7</t>
  </si>
  <si>
    <t xml:space="preserve">1.55,3</t>
  </si>
  <si>
    <t xml:space="preserve">1.21,8</t>
  </si>
  <si>
    <t xml:space="preserve">1.55,4</t>
  </si>
  <si>
    <t xml:space="preserve">1.21,9</t>
  </si>
  <si>
    <t xml:space="preserve">1.55,5</t>
  </si>
  <si>
    <t xml:space="preserve">1.22,0</t>
  </si>
  <si>
    <t xml:space="preserve">1.55,6</t>
  </si>
  <si>
    <t xml:space="preserve">1.22,1</t>
  </si>
  <si>
    <t xml:space="preserve">1.55,7</t>
  </si>
  <si>
    <t xml:space="preserve">1.22,2</t>
  </si>
  <si>
    <t xml:space="preserve">1.55,8</t>
  </si>
  <si>
    <t xml:space="preserve">1.22,3</t>
  </si>
  <si>
    <t xml:space="preserve">1.55,9</t>
  </si>
  <si>
    <t xml:space="preserve">1.22,4</t>
  </si>
  <si>
    <t xml:space="preserve">1.56,0</t>
  </si>
  <si>
    <t xml:space="preserve">1.22,5</t>
  </si>
  <si>
    <t xml:space="preserve">1.56,1</t>
  </si>
  <si>
    <t xml:space="preserve">1.22,6</t>
  </si>
  <si>
    <t xml:space="preserve">1.56,2</t>
  </si>
  <si>
    <t xml:space="preserve">1.22,7</t>
  </si>
  <si>
    <t xml:space="preserve">1.56,3</t>
  </si>
  <si>
    <t xml:space="preserve">1.22,8</t>
  </si>
  <si>
    <t xml:space="preserve">1.56,4</t>
  </si>
  <si>
    <t xml:space="preserve">1.22,9</t>
  </si>
  <si>
    <t xml:space="preserve">1.56,5</t>
  </si>
  <si>
    <t xml:space="preserve">1.23,0</t>
  </si>
  <si>
    <t xml:space="preserve">1.56,6</t>
  </si>
  <si>
    <t xml:space="preserve">1.23,1</t>
  </si>
  <si>
    <t xml:space="preserve">1.56,7</t>
  </si>
  <si>
    <t xml:space="preserve">1.23,2</t>
  </si>
  <si>
    <t xml:space="preserve">1.56,8</t>
  </si>
  <si>
    <t xml:space="preserve">1.23,3</t>
  </si>
  <si>
    <t xml:space="preserve">1.56,9</t>
  </si>
  <si>
    <t xml:space="preserve">1.23,4</t>
  </si>
  <si>
    <t xml:space="preserve">1.57,0</t>
  </si>
  <si>
    <t xml:space="preserve">1.23,5</t>
  </si>
  <si>
    <t xml:space="preserve">1.57,1</t>
  </si>
  <si>
    <t xml:space="preserve">1.23,6</t>
  </si>
  <si>
    <t xml:space="preserve">1.57,2</t>
  </si>
  <si>
    <t xml:space="preserve">1.23,7</t>
  </si>
  <si>
    <t xml:space="preserve">1.57,3</t>
  </si>
  <si>
    <t xml:space="preserve">1.23,8</t>
  </si>
  <si>
    <t xml:space="preserve">1.57,4</t>
  </si>
  <si>
    <t xml:space="preserve">1.23,9</t>
  </si>
  <si>
    <t xml:space="preserve">1.57,5</t>
  </si>
  <si>
    <t xml:space="preserve">1.24,0</t>
  </si>
  <si>
    <t xml:space="preserve">1.57,6</t>
  </si>
  <si>
    <t xml:space="preserve">1.24,1</t>
  </si>
  <si>
    <t xml:space="preserve">1.57,7</t>
  </si>
  <si>
    <t xml:space="preserve">1.24,2</t>
  </si>
  <si>
    <t xml:space="preserve">1.57,8</t>
  </si>
  <si>
    <t xml:space="preserve">1.24,3</t>
  </si>
  <si>
    <t xml:space="preserve">1.57,9</t>
  </si>
  <si>
    <t xml:space="preserve">1.24,4</t>
  </si>
  <si>
    <t xml:space="preserve">1.58,0</t>
  </si>
  <si>
    <t xml:space="preserve">1.24,5</t>
  </si>
  <si>
    <t xml:space="preserve">1.58,1</t>
  </si>
  <si>
    <t xml:space="preserve">1.24,6</t>
  </si>
  <si>
    <t xml:space="preserve">1.58,2</t>
  </si>
  <si>
    <t xml:space="preserve">1.24,7</t>
  </si>
  <si>
    <t xml:space="preserve">1.58,3</t>
  </si>
  <si>
    <t xml:space="preserve">1.24,8</t>
  </si>
  <si>
    <t xml:space="preserve">1.58,4</t>
  </si>
  <si>
    <t xml:space="preserve">1.24,9</t>
  </si>
  <si>
    <t xml:space="preserve">1.58,5</t>
  </si>
  <si>
    <t xml:space="preserve">1.25,0</t>
  </si>
  <si>
    <t xml:space="preserve">1.58,6</t>
  </si>
  <si>
    <t xml:space="preserve">1.25,1</t>
  </si>
  <si>
    <t xml:space="preserve">1.58,7</t>
  </si>
  <si>
    <t xml:space="preserve">1.25,2</t>
  </si>
  <si>
    <t xml:space="preserve">1.58,8</t>
  </si>
  <si>
    <t xml:space="preserve">1.25,3</t>
  </si>
  <si>
    <t xml:space="preserve">1.58,9</t>
  </si>
  <si>
    <t xml:space="preserve">1.25,4</t>
  </si>
  <si>
    <t xml:space="preserve">1.59,0</t>
  </si>
  <si>
    <t xml:space="preserve">1.25,5</t>
  </si>
  <si>
    <t xml:space="preserve">1.59,1</t>
  </si>
  <si>
    <t xml:space="preserve">1.25,6</t>
  </si>
  <si>
    <t xml:space="preserve">1.59,2</t>
  </si>
  <si>
    <t xml:space="preserve">1.25,7</t>
  </si>
  <si>
    <t xml:space="preserve">1.59,3</t>
  </si>
  <si>
    <t xml:space="preserve">1.25,8</t>
  </si>
  <si>
    <t xml:space="preserve">1.59,4</t>
  </si>
  <si>
    <t xml:space="preserve">1.25,9</t>
  </si>
  <si>
    <t xml:space="preserve">1.59,5</t>
  </si>
  <si>
    <t xml:space="preserve">1.26,0</t>
  </si>
  <si>
    <t xml:space="preserve">1.59,6</t>
  </si>
  <si>
    <t xml:space="preserve">1.26,1</t>
  </si>
  <si>
    <t xml:space="preserve">1.59,7</t>
  </si>
  <si>
    <t xml:space="preserve">1.26,2</t>
  </si>
  <si>
    <t xml:space="preserve">1.59,8</t>
  </si>
  <si>
    <t xml:space="preserve">1.26,3</t>
  </si>
  <si>
    <t xml:space="preserve">1.59,9</t>
  </si>
  <si>
    <t xml:space="preserve">1.26,4</t>
  </si>
  <si>
    <t xml:space="preserve">2.00,0</t>
  </si>
  <si>
    <t xml:space="preserve">1.26,5</t>
  </si>
  <si>
    <t xml:space="preserve">2.00,1</t>
  </si>
  <si>
    <t xml:space="preserve">1.26,6</t>
  </si>
  <si>
    <t xml:space="preserve">2.00,2</t>
  </si>
  <si>
    <t xml:space="preserve">1.26,7</t>
  </si>
  <si>
    <t xml:space="preserve">2.00,3</t>
  </si>
  <si>
    <t xml:space="preserve">1.26,8</t>
  </si>
  <si>
    <t xml:space="preserve">2.00,4</t>
  </si>
  <si>
    <t xml:space="preserve">1.26,9</t>
  </si>
  <si>
    <t xml:space="preserve">2.00,5</t>
  </si>
  <si>
    <t xml:space="preserve">1.27,0</t>
  </si>
  <si>
    <t xml:space="preserve">2.00,6</t>
  </si>
  <si>
    <t xml:space="preserve">1.27,1</t>
  </si>
  <si>
    <t xml:space="preserve">2.00,7</t>
  </si>
  <si>
    <t xml:space="preserve">1.27,2</t>
  </si>
  <si>
    <t xml:space="preserve">2.00,8</t>
  </si>
  <si>
    <t xml:space="preserve">1.27,3</t>
  </si>
  <si>
    <t xml:space="preserve">2.00,9</t>
  </si>
  <si>
    <t xml:space="preserve">1.27,4</t>
  </si>
  <si>
    <t xml:space="preserve">2.01,0</t>
  </si>
  <si>
    <t xml:space="preserve">1.27,5</t>
  </si>
  <si>
    <t xml:space="preserve">2.01,1</t>
  </si>
  <si>
    <t xml:space="preserve">1.27,6</t>
  </si>
  <si>
    <t xml:space="preserve">2.01,2</t>
  </si>
  <si>
    <t xml:space="preserve">1.27,7</t>
  </si>
  <si>
    <t xml:space="preserve">2.01,3</t>
  </si>
  <si>
    <t xml:space="preserve">1.27,8</t>
  </si>
  <si>
    <t xml:space="preserve">2.01,4</t>
  </si>
  <si>
    <t xml:space="preserve">1.27,9</t>
  </si>
  <si>
    <t xml:space="preserve">2.01,5</t>
  </si>
  <si>
    <t xml:space="preserve">1.28,0</t>
  </si>
  <si>
    <t xml:space="preserve">2.01,6</t>
  </si>
  <si>
    <t xml:space="preserve">1.28,1</t>
  </si>
  <si>
    <t xml:space="preserve">2.01,7</t>
  </si>
  <si>
    <t xml:space="preserve">1.28,2</t>
  </si>
  <si>
    <t xml:space="preserve">2.01,8</t>
  </si>
  <si>
    <t xml:space="preserve">1.28,3</t>
  </si>
  <si>
    <t xml:space="preserve">2.01,9</t>
  </si>
  <si>
    <t xml:space="preserve">1.28,4</t>
  </si>
  <si>
    <t xml:space="preserve">2.02,0</t>
  </si>
  <si>
    <t xml:space="preserve">1.28,5</t>
  </si>
  <si>
    <t xml:space="preserve">2.02,1</t>
  </si>
  <si>
    <t xml:space="preserve">1.28,6</t>
  </si>
  <si>
    <t xml:space="preserve">2.02,2</t>
  </si>
  <si>
    <t xml:space="preserve">1.28,7</t>
  </si>
  <si>
    <t xml:space="preserve">2.02,3</t>
  </si>
  <si>
    <t xml:space="preserve">1.28,8</t>
  </si>
  <si>
    <t xml:space="preserve">2.02,4</t>
  </si>
  <si>
    <t xml:space="preserve">1.28,9</t>
  </si>
  <si>
    <t xml:space="preserve">2.02,5</t>
  </si>
  <si>
    <t xml:space="preserve">1.29,0</t>
  </si>
  <si>
    <t xml:space="preserve">2.02,6</t>
  </si>
  <si>
    <t xml:space="preserve">1.29,1</t>
  </si>
  <si>
    <t xml:space="preserve">2.02,7</t>
  </si>
  <si>
    <t xml:space="preserve">1.29,2</t>
  </si>
  <si>
    <t xml:space="preserve">2.02,8</t>
  </si>
  <si>
    <t xml:space="preserve">1.29,3</t>
  </si>
  <si>
    <t xml:space="preserve">2.02,9</t>
  </si>
  <si>
    <t xml:space="preserve">1.29,4</t>
  </si>
  <si>
    <t xml:space="preserve">2.03,0</t>
  </si>
  <si>
    <t xml:space="preserve">1.29,5</t>
  </si>
  <si>
    <t xml:space="preserve">2.03,1</t>
  </si>
  <si>
    <t xml:space="preserve">1.29,6</t>
  </si>
  <si>
    <t xml:space="preserve">2.03,2</t>
  </si>
  <si>
    <t xml:space="preserve">1.29,7</t>
  </si>
  <si>
    <t xml:space="preserve">2.03,3</t>
  </si>
  <si>
    <t xml:space="preserve">1.29,8</t>
  </si>
  <si>
    <t xml:space="preserve">2.03,4</t>
  </si>
  <si>
    <t xml:space="preserve">1.29,9</t>
  </si>
  <si>
    <t xml:space="preserve">2.03,5</t>
  </si>
  <si>
    <t xml:space="preserve">1.30,0</t>
  </si>
  <si>
    <t xml:space="preserve">2.03,6</t>
  </si>
  <si>
    <t xml:space="preserve">1.30,1</t>
  </si>
  <si>
    <t xml:space="preserve">2.03,7</t>
  </si>
  <si>
    <t xml:space="preserve">1.30,2</t>
  </si>
  <si>
    <t xml:space="preserve">2.03,8</t>
  </si>
  <si>
    <t xml:space="preserve">1.30,3</t>
  </si>
  <si>
    <t xml:space="preserve">2.03,9</t>
  </si>
  <si>
    <t xml:space="preserve">1.30,4</t>
  </si>
  <si>
    <t xml:space="preserve">2.04,0</t>
  </si>
  <si>
    <t xml:space="preserve">1.30,5</t>
  </si>
  <si>
    <t xml:space="preserve">2.04,1</t>
  </si>
  <si>
    <t xml:space="preserve">1.30,6</t>
  </si>
  <si>
    <t xml:space="preserve">2.04,2</t>
  </si>
  <si>
    <t xml:space="preserve">1.30,7</t>
  </si>
  <si>
    <t xml:space="preserve">2.04,3</t>
  </si>
  <si>
    <t xml:space="preserve">1.30,8</t>
  </si>
  <si>
    <t xml:space="preserve">2.04,4</t>
  </si>
  <si>
    <t xml:space="preserve">1.30,9</t>
  </si>
  <si>
    <t xml:space="preserve">2.04,5</t>
  </si>
  <si>
    <t xml:space="preserve">1.31,0</t>
  </si>
  <si>
    <t xml:space="preserve">2.04,6</t>
  </si>
  <si>
    <t xml:space="preserve">1.31,1</t>
  </si>
  <si>
    <t xml:space="preserve">2.04,7</t>
  </si>
  <si>
    <t xml:space="preserve">1.31,2</t>
  </si>
  <si>
    <t xml:space="preserve">2.04,8</t>
  </si>
  <si>
    <t xml:space="preserve">1.31,3</t>
  </si>
  <si>
    <t xml:space="preserve">2.04,9</t>
  </si>
  <si>
    <t xml:space="preserve">1.31,4</t>
  </si>
  <si>
    <t xml:space="preserve">2.05,0</t>
  </si>
  <si>
    <t xml:space="preserve">1.31,5</t>
  </si>
  <si>
    <t xml:space="preserve">2.05,1</t>
  </si>
  <si>
    <t xml:space="preserve">1.31,6</t>
  </si>
  <si>
    <t xml:space="preserve">2.05,2</t>
  </si>
  <si>
    <t xml:space="preserve">1.31,7</t>
  </si>
  <si>
    <t xml:space="preserve">2.05,3</t>
  </si>
  <si>
    <t xml:space="preserve">1.31,8</t>
  </si>
  <si>
    <t xml:space="preserve">2.05,4</t>
  </si>
  <si>
    <t xml:space="preserve">1.31,9</t>
  </si>
  <si>
    <t xml:space="preserve">2.05,5</t>
  </si>
  <si>
    <t xml:space="preserve">1.32,0</t>
  </si>
  <si>
    <t xml:space="preserve">2.05,6</t>
  </si>
  <si>
    <t xml:space="preserve">1.32,1</t>
  </si>
  <si>
    <t xml:space="preserve">2.05,7</t>
  </si>
  <si>
    <t xml:space="preserve">1.32,2</t>
  </si>
  <si>
    <t xml:space="preserve">2.05,8</t>
  </si>
  <si>
    <t xml:space="preserve">1.32,3</t>
  </si>
  <si>
    <t xml:space="preserve">2.05,9</t>
  </si>
  <si>
    <t xml:space="preserve">1.32,4</t>
  </si>
  <si>
    <t xml:space="preserve">2.06,0</t>
  </si>
  <si>
    <t xml:space="preserve">1.32,5</t>
  </si>
  <si>
    <t xml:space="preserve">2.06,1</t>
  </si>
  <si>
    <t xml:space="preserve">1.32,6</t>
  </si>
  <si>
    <t xml:space="preserve">2.06,2</t>
  </si>
  <si>
    <t xml:space="preserve">1.32,7</t>
  </si>
  <si>
    <t xml:space="preserve">2.06,3</t>
  </si>
  <si>
    <t xml:space="preserve">1.32,8</t>
  </si>
  <si>
    <t xml:space="preserve">2.06,4</t>
  </si>
  <si>
    <t xml:space="preserve">1.32,9</t>
  </si>
  <si>
    <t xml:space="preserve">2.06,5</t>
  </si>
  <si>
    <t xml:space="preserve">1.33,0</t>
  </si>
  <si>
    <t xml:space="preserve">2.06,6</t>
  </si>
  <si>
    <t xml:space="preserve">1.33,1</t>
  </si>
  <si>
    <t xml:space="preserve">2.06,7</t>
  </si>
  <si>
    <t xml:space="preserve">1.33,2</t>
  </si>
  <si>
    <t xml:space="preserve">2.06,8</t>
  </si>
  <si>
    <t xml:space="preserve">1.33,3</t>
  </si>
  <si>
    <t xml:space="preserve">2.06,9</t>
  </si>
  <si>
    <t xml:space="preserve">1.33,4</t>
  </si>
  <si>
    <t xml:space="preserve">2.07,0</t>
  </si>
  <si>
    <t xml:space="preserve">1.33,5</t>
  </si>
  <si>
    <t xml:space="preserve">2.07,1</t>
  </si>
  <si>
    <t xml:space="preserve">1.33,6</t>
  </si>
  <si>
    <t xml:space="preserve">2.07,2</t>
  </si>
  <si>
    <t xml:space="preserve">1.33,7</t>
  </si>
  <si>
    <t xml:space="preserve">2.07,3</t>
  </si>
  <si>
    <t xml:space="preserve">1.33,8</t>
  </si>
  <si>
    <t xml:space="preserve">2.07,4</t>
  </si>
  <si>
    <t xml:space="preserve">1.33,9</t>
  </si>
  <si>
    <t xml:space="preserve">2.07,5</t>
  </si>
  <si>
    <t xml:space="preserve">1.34,0</t>
  </si>
  <si>
    <t xml:space="preserve">2.07,6</t>
  </si>
  <si>
    <t xml:space="preserve">1.34,1</t>
  </si>
  <si>
    <t xml:space="preserve">2.07,7</t>
  </si>
  <si>
    <t xml:space="preserve">1.34,2</t>
  </si>
  <si>
    <t xml:space="preserve">2.07,8</t>
  </si>
  <si>
    <t xml:space="preserve">1.34,3</t>
  </si>
  <si>
    <t xml:space="preserve">2.07,9</t>
  </si>
  <si>
    <t xml:space="preserve">1.34,4</t>
  </si>
  <si>
    <t xml:space="preserve">2.08,0</t>
  </si>
  <si>
    <t xml:space="preserve">1.34,5</t>
  </si>
  <si>
    <t xml:space="preserve">2.08,1</t>
  </si>
  <si>
    <t xml:space="preserve">1.34,6</t>
  </si>
  <si>
    <t xml:space="preserve">2.08,2</t>
  </si>
  <si>
    <t xml:space="preserve">1.34,7</t>
  </si>
  <si>
    <t xml:space="preserve">2.08,3</t>
  </si>
  <si>
    <t xml:space="preserve">1.34,8</t>
  </si>
  <si>
    <t xml:space="preserve">2.08,4</t>
  </si>
  <si>
    <t xml:space="preserve">1.34,9</t>
  </si>
  <si>
    <t xml:space="preserve">2.08,5</t>
  </si>
  <si>
    <t xml:space="preserve">1.35,0</t>
  </si>
  <si>
    <t xml:space="preserve">2.08,6</t>
  </si>
  <si>
    <t xml:space="preserve">1.35,1</t>
  </si>
  <si>
    <t xml:space="preserve">2.08,7</t>
  </si>
  <si>
    <t xml:space="preserve">1.35,2</t>
  </si>
  <si>
    <t xml:space="preserve">2.08,8</t>
  </si>
  <si>
    <t xml:space="preserve">1.35,3</t>
  </si>
  <si>
    <t xml:space="preserve">2.08,9</t>
  </si>
  <si>
    <t xml:space="preserve">1.35,4</t>
  </si>
  <si>
    <t xml:space="preserve">2.09,0</t>
  </si>
  <si>
    <t xml:space="preserve">1.35,5</t>
  </si>
  <si>
    <t xml:space="preserve">2.09,1</t>
  </si>
  <si>
    <t xml:space="preserve">1.35,6</t>
  </si>
  <si>
    <t xml:space="preserve">2.09,2</t>
  </si>
  <si>
    <t xml:space="preserve">1.35,7</t>
  </si>
  <si>
    <t xml:space="preserve">2.09,3</t>
  </si>
  <si>
    <t xml:space="preserve">1.35,8</t>
  </si>
  <si>
    <t xml:space="preserve">2.09,4</t>
  </si>
  <si>
    <t xml:space="preserve">1.35,9</t>
  </si>
  <si>
    <t xml:space="preserve">2.09,5</t>
  </si>
  <si>
    <t xml:space="preserve">1.36,0</t>
  </si>
  <si>
    <t xml:space="preserve">2.09,6</t>
  </si>
  <si>
    <t xml:space="preserve">1.36,1</t>
  </si>
  <si>
    <t xml:space="preserve">2.09,7</t>
  </si>
  <si>
    <t xml:space="preserve">1.36,2</t>
  </si>
  <si>
    <t xml:space="preserve">2.09,8</t>
  </si>
  <si>
    <t xml:space="preserve">1.36,3</t>
  </si>
  <si>
    <t xml:space="preserve">2.09,9</t>
  </si>
  <si>
    <t xml:space="preserve">1.36,4</t>
  </si>
  <si>
    <t xml:space="preserve">2.10,0</t>
  </si>
  <si>
    <t xml:space="preserve">1.36,5</t>
  </si>
  <si>
    <t xml:space="preserve">2.10,1</t>
  </si>
  <si>
    <t xml:space="preserve">1.36,6</t>
  </si>
  <si>
    <t xml:space="preserve">2.10,2</t>
  </si>
  <si>
    <t xml:space="preserve">1.36,7</t>
  </si>
  <si>
    <t xml:space="preserve">2.10,3</t>
  </si>
  <si>
    <t xml:space="preserve">1.36,8</t>
  </si>
  <si>
    <t xml:space="preserve">2.10,4</t>
  </si>
  <si>
    <t xml:space="preserve">1.36,9</t>
  </si>
  <si>
    <t xml:space="preserve">2.10,5</t>
  </si>
  <si>
    <t xml:space="preserve">1.37,0</t>
  </si>
  <si>
    <t xml:space="preserve">2.10,6</t>
  </si>
  <si>
    <t xml:space="preserve">1.37,1</t>
  </si>
  <si>
    <t xml:space="preserve">2.10,7</t>
  </si>
  <si>
    <t xml:space="preserve">1.37,2</t>
  </si>
  <si>
    <t xml:space="preserve">2.10,8</t>
  </si>
  <si>
    <t xml:space="preserve">1.37,3</t>
  </si>
  <si>
    <t xml:space="preserve">2.10,9</t>
  </si>
  <si>
    <t xml:space="preserve">1.37,4</t>
  </si>
  <si>
    <t xml:space="preserve">2.11,0</t>
  </si>
  <si>
    <t xml:space="preserve">1.37,5</t>
  </si>
  <si>
    <t xml:space="preserve">2.11,1</t>
  </si>
  <si>
    <t xml:space="preserve">1.37,6</t>
  </si>
  <si>
    <t xml:space="preserve">2.11,2</t>
  </si>
  <si>
    <t xml:space="preserve">1.37,7</t>
  </si>
  <si>
    <t xml:space="preserve">2.11,3</t>
  </si>
  <si>
    <t xml:space="preserve">1.37,8</t>
  </si>
  <si>
    <t xml:space="preserve">2.11,4</t>
  </si>
  <si>
    <t xml:space="preserve">1.37,9</t>
  </si>
  <si>
    <t xml:space="preserve">2.11,5</t>
  </si>
  <si>
    <t xml:space="preserve">1.38,0</t>
  </si>
  <si>
    <t xml:space="preserve">2.11,6</t>
  </si>
  <si>
    <t xml:space="preserve">1.38,1</t>
  </si>
  <si>
    <t xml:space="preserve">2.11,7</t>
  </si>
  <si>
    <t xml:space="preserve">1.38,2</t>
  </si>
  <si>
    <t xml:space="preserve">2.11,8</t>
  </si>
  <si>
    <t xml:space="preserve">1.38,3</t>
  </si>
  <si>
    <t xml:space="preserve">2.11,9</t>
  </si>
  <si>
    <t xml:space="preserve">1.38,4</t>
  </si>
  <si>
    <t xml:space="preserve">2.12,0</t>
  </si>
  <si>
    <t xml:space="preserve">1.38,5</t>
  </si>
  <si>
    <t xml:space="preserve">2.12,1</t>
  </si>
  <si>
    <t xml:space="preserve">1.38,6</t>
  </si>
  <si>
    <t xml:space="preserve">2.12,2</t>
  </si>
  <si>
    <t xml:space="preserve">1.38,7</t>
  </si>
  <si>
    <t xml:space="preserve">2.12,3</t>
  </si>
  <si>
    <t xml:space="preserve">1.38,8</t>
  </si>
  <si>
    <t xml:space="preserve">2.12,4</t>
  </si>
  <si>
    <t xml:space="preserve">1.38,9</t>
  </si>
  <si>
    <t xml:space="preserve">2.12,5</t>
  </si>
  <si>
    <t xml:space="preserve">1.39,0</t>
  </si>
  <si>
    <t xml:space="preserve">2.12,6</t>
  </si>
  <si>
    <t xml:space="preserve">1.39,1</t>
  </si>
  <si>
    <t xml:space="preserve">2.12,7</t>
  </si>
  <si>
    <t xml:space="preserve">1.39,2</t>
  </si>
  <si>
    <t xml:space="preserve">2.12,8</t>
  </si>
  <si>
    <t xml:space="preserve">1.39,3</t>
  </si>
  <si>
    <t xml:space="preserve">2.12,9</t>
  </si>
  <si>
    <t xml:space="preserve">1.39,4</t>
  </si>
  <si>
    <t xml:space="preserve">2.13,0</t>
  </si>
  <si>
    <t xml:space="preserve">1.39,5</t>
  </si>
  <si>
    <t xml:space="preserve">2.13,1</t>
  </si>
  <si>
    <t xml:space="preserve">1.39,6</t>
  </si>
  <si>
    <t xml:space="preserve">2.13,2</t>
  </si>
  <si>
    <t xml:space="preserve">1.39,7</t>
  </si>
  <si>
    <t xml:space="preserve">2.13,3</t>
  </si>
  <si>
    <t xml:space="preserve">1.39,8</t>
  </si>
  <si>
    <t xml:space="preserve">2.13,4</t>
  </si>
  <si>
    <t xml:space="preserve">1.39,9</t>
  </si>
  <si>
    <t xml:space="preserve">2.13,5</t>
  </si>
  <si>
    <t xml:space="preserve">1.40,0</t>
  </si>
  <si>
    <t xml:space="preserve">2.13,6</t>
  </si>
  <si>
    <t xml:space="preserve">1.40,1</t>
  </si>
  <si>
    <t xml:space="preserve">2.13,7</t>
  </si>
  <si>
    <t xml:space="preserve">1.40,2</t>
  </si>
  <si>
    <t xml:space="preserve">2.13,8</t>
  </si>
  <si>
    <t xml:space="preserve">1.40,3</t>
  </si>
  <si>
    <t xml:space="preserve">2.13,9</t>
  </si>
  <si>
    <t xml:space="preserve">1.40,4</t>
  </si>
  <si>
    <t xml:space="preserve">2.14,0</t>
  </si>
  <si>
    <t xml:space="preserve">1.40,5</t>
  </si>
  <si>
    <t xml:space="preserve">2.14,1</t>
  </si>
  <si>
    <t xml:space="preserve">1.40,6</t>
  </si>
  <si>
    <t xml:space="preserve">2.14,2</t>
  </si>
  <si>
    <t xml:space="preserve">1.40,7</t>
  </si>
  <si>
    <t xml:space="preserve">2.14,3</t>
  </si>
  <si>
    <t xml:space="preserve">1.40,8</t>
  </si>
  <si>
    <t xml:space="preserve">2.14,4</t>
  </si>
  <si>
    <t xml:space="preserve">1.40,9</t>
  </si>
  <si>
    <t xml:space="preserve">2.14,5</t>
  </si>
  <si>
    <t xml:space="preserve">1.41,0</t>
  </si>
  <si>
    <t xml:space="preserve">2.14,6</t>
  </si>
  <si>
    <t xml:space="preserve">1.41,1</t>
  </si>
  <si>
    <t xml:space="preserve">2.14,7</t>
  </si>
  <si>
    <t xml:space="preserve">1.41,2</t>
  </si>
  <si>
    <t xml:space="preserve">2.14,8</t>
  </si>
  <si>
    <t xml:space="preserve">1.41,3</t>
  </si>
  <si>
    <t xml:space="preserve">2.14,9</t>
  </si>
  <si>
    <t xml:space="preserve">1.41,4</t>
  </si>
  <si>
    <t xml:space="preserve">2.15,0</t>
  </si>
  <si>
    <t xml:space="preserve">1.41,5</t>
  </si>
  <si>
    <t xml:space="preserve">2.15,1</t>
  </si>
  <si>
    <t xml:space="preserve">1.41,6</t>
  </si>
  <si>
    <t xml:space="preserve">2.15,2</t>
  </si>
  <si>
    <t xml:space="preserve">1.41,7</t>
  </si>
  <si>
    <t xml:space="preserve">2.15,3</t>
  </si>
  <si>
    <t xml:space="preserve">1.41,8</t>
  </si>
  <si>
    <t xml:space="preserve">2.15,4</t>
  </si>
  <si>
    <t xml:space="preserve">1.41,9</t>
  </si>
  <si>
    <t xml:space="preserve">2.15,5</t>
  </si>
  <si>
    <t xml:space="preserve">1.42,0</t>
  </si>
  <si>
    <t xml:space="preserve">2.15,6</t>
  </si>
  <si>
    <t xml:space="preserve">1.42,1</t>
  </si>
  <si>
    <t xml:space="preserve">2.15,7</t>
  </si>
  <si>
    <t xml:space="preserve">1.42,2</t>
  </si>
  <si>
    <t xml:space="preserve">2.15,8</t>
  </si>
  <si>
    <t xml:space="preserve">1.42,3</t>
  </si>
  <si>
    <t xml:space="preserve">2.15,9</t>
  </si>
  <si>
    <t xml:space="preserve">1.42,4</t>
  </si>
  <si>
    <t xml:space="preserve">2.16,0</t>
  </si>
  <si>
    <t xml:space="preserve">1.42,5</t>
  </si>
  <si>
    <t xml:space="preserve">2.16,1</t>
  </si>
  <si>
    <t xml:space="preserve">1.42,6</t>
  </si>
  <si>
    <t xml:space="preserve">2.16,2</t>
  </si>
  <si>
    <t xml:space="preserve">1.42,7</t>
  </si>
  <si>
    <t xml:space="preserve">2.16,3</t>
  </si>
  <si>
    <t xml:space="preserve">1.42,8</t>
  </si>
  <si>
    <t xml:space="preserve">2.16,4</t>
  </si>
  <si>
    <t xml:space="preserve">1.42,9</t>
  </si>
  <si>
    <t xml:space="preserve">2.16,5</t>
  </si>
  <si>
    <t xml:space="preserve">1.43,0</t>
  </si>
  <si>
    <t xml:space="preserve">2.16,6</t>
  </si>
  <si>
    <t xml:space="preserve">1.43,1</t>
  </si>
  <si>
    <t xml:space="preserve">2.16,7</t>
  </si>
  <si>
    <t xml:space="preserve">1.43,2</t>
  </si>
  <si>
    <t xml:space="preserve">2.16,8</t>
  </si>
  <si>
    <t xml:space="preserve">1.43,3</t>
  </si>
  <si>
    <t xml:space="preserve">2.16,9</t>
  </si>
  <si>
    <t xml:space="preserve">1.43,4</t>
  </si>
  <si>
    <t xml:space="preserve">2.17,0</t>
  </si>
  <si>
    <t xml:space="preserve">1.43,5</t>
  </si>
  <si>
    <t xml:space="preserve">2.17,1</t>
  </si>
  <si>
    <t xml:space="preserve">1.43,6</t>
  </si>
  <si>
    <t xml:space="preserve">2.17,2</t>
  </si>
  <si>
    <t xml:space="preserve">1.43,7</t>
  </si>
  <si>
    <t xml:space="preserve">2.17,3</t>
  </si>
  <si>
    <t xml:space="preserve">1.43,8</t>
  </si>
  <si>
    <t xml:space="preserve">2.17,4</t>
  </si>
  <si>
    <t xml:space="preserve">1.43,9</t>
  </si>
  <si>
    <t xml:space="preserve">2.17,5</t>
  </si>
  <si>
    <t xml:space="preserve">1.44,0</t>
  </si>
  <si>
    <t xml:space="preserve">2.17,6</t>
  </si>
  <si>
    <t xml:space="preserve">1.44,1</t>
  </si>
  <si>
    <t xml:space="preserve">2.17,7</t>
  </si>
  <si>
    <t xml:space="preserve">1.44,2</t>
  </si>
  <si>
    <t xml:space="preserve">2.17,8</t>
  </si>
  <si>
    <t xml:space="preserve">1.44,3</t>
  </si>
  <si>
    <t xml:space="preserve">2.17,9</t>
  </si>
  <si>
    <t xml:space="preserve">1.44,4</t>
  </si>
  <si>
    <t xml:space="preserve">2.18,0</t>
  </si>
  <si>
    <t xml:space="preserve">1.44,5</t>
  </si>
  <si>
    <t xml:space="preserve">2.18,1</t>
  </si>
  <si>
    <t xml:space="preserve">1.44,6</t>
  </si>
  <si>
    <t xml:space="preserve">2.18,2</t>
  </si>
  <si>
    <t xml:space="preserve">1.44,7</t>
  </si>
  <si>
    <t xml:space="preserve">2.18,3</t>
  </si>
  <si>
    <t xml:space="preserve">1.44,8</t>
  </si>
  <si>
    <t xml:space="preserve">2.18,4</t>
  </si>
  <si>
    <t xml:space="preserve">1.44,9</t>
  </si>
  <si>
    <t xml:space="preserve">2.18,5</t>
  </si>
  <si>
    <t xml:space="preserve">1.45,0</t>
  </si>
  <si>
    <t xml:space="preserve">2.18,6</t>
  </si>
  <si>
    <t xml:space="preserve">1.45,1</t>
  </si>
  <si>
    <t xml:space="preserve">2.18,7</t>
  </si>
  <si>
    <t xml:space="preserve">1.45,2</t>
  </si>
  <si>
    <t xml:space="preserve">2.18,8</t>
  </si>
  <si>
    <t xml:space="preserve">1.45,3</t>
  </si>
  <si>
    <t xml:space="preserve">2.18,9</t>
  </si>
  <si>
    <t xml:space="preserve">1.45,4</t>
  </si>
  <si>
    <t xml:space="preserve">2.19,0</t>
  </si>
  <si>
    <t xml:space="preserve">1.45,5</t>
  </si>
  <si>
    <t xml:space="preserve">2.19,1</t>
  </si>
  <si>
    <t xml:space="preserve">1.45,6</t>
  </si>
  <si>
    <t xml:space="preserve">2.19,2</t>
  </si>
  <si>
    <t xml:space="preserve">1.45,7</t>
  </si>
  <si>
    <t xml:space="preserve">2.19,3</t>
  </si>
  <si>
    <t xml:space="preserve">1.45,8</t>
  </si>
  <si>
    <t xml:space="preserve">2.19,4</t>
  </si>
  <si>
    <t xml:space="preserve">1.45,9</t>
  </si>
  <si>
    <t xml:space="preserve">2.19,5</t>
  </si>
  <si>
    <t xml:space="preserve">1.46,0</t>
  </si>
  <si>
    <t xml:space="preserve">2.19,6</t>
  </si>
  <si>
    <t xml:space="preserve">1.46,1</t>
  </si>
  <si>
    <t xml:space="preserve">2.19,7</t>
  </si>
  <si>
    <t xml:space="preserve">1.46,2</t>
  </si>
  <si>
    <t xml:space="preserve">2.19,8</t>
  </si>
  <si>
    <t xml:space="preserve">1.46,3</t>
  </si>
  <si>
    <t xml:space="preserve">2.19,9</t>
  </si>
  <si>
    <t xml:space="preserve">1.46,4</t>
  </si>
  <si>
    <t xml:space="preserve">2.20,0</t>
  </si>
  <si>
    <t xml:space="preserve">1.46,5</t>
  </si>
  <si>
    <t xml:space="preserve">2.20,1</t>
  </si>
  <si>
    <t xml:space="preserve">1.46,6</t>
  </si>
  <si>
    <t xml:space="preserve">2.20,2</t>
  </si>
  <si>
    <t xml:space="preserve">1.46,7</t>
  </si>
  <si>
    <t xml:space="preserve">2.20,3</t>
  </si>
  <si>
    <t xml:space="preserve">1.46,8</t>
  </si>
  <si>
    <t xml:space="preserve">2.20,4</t>
  </si>
  <si>
    <t xml:space="preserve">1.46,9</t>
  </si>
  <si>
    <t xml:space="preserve">2.20,5</t>
  </si>
  <si>
    <t xml:space="preserve">1.47,0</t>
  </si>
  <si>
    <t xml:space="preserve">2.20,6</t>
  </si>
  <si>
    <t xml:space="preserve">1.47,1</t>
  </si>
  <si>
    <t xml:space="preserve">2.20,7</t>
  </si>
  <si>
    <t xml:space="preserve">1.47,2</t>
  </si>
  <si>
    <t xml:space="preserve">2.20,8</t>
  </si>
  <si>
    <t xml:space="preserve">1.47,3</t>
  </si>
  <si>
    <t xml:space="preserve">2.20,9</t>
  </si>
  <si>
    <t xml:space="preserve">1.47,4</t>
  </si>
  <si>
    <t xml:space="preserve">2.21,0</t>
  </si>
  <si>
    <t xml:space="preserve">1.47,5</t>
  </si>
  <si>
    <t xml:space="preserve">2.21,1</t>
  </si>
  <si>
    <t xml:space="preserve">1.47,6</t>
  </si>
  <si>
    <t xml:space="preserve">2.21,2</t>
  </si>
  <si>
    <t xml:space="preserve">1.47,7</t>
  </si>
  <si>
    <t xml:space="preserve">2.21,3</t>
  </si>
  <si>
    <t xml:space="preserve">1.47,8</t>
  </si>
  <si>
    <t xml:space="preserve">2.21,4</t>
  </si>
  <si>
    <t xml:space="preserve">1.47,9</t>
  </si>
  <si>
    <t xml:space="preserve">2.21,5</t>
  </si>
  <si>
    <t xml:space="preserve">1.48,0</t>
  </si>
  <si>
    <t xml:space="preserve">2.21,6</t>
  </si>
  <si>
    <t xml:space="preserve">1.48,1</t>
  </si>
  <si>
    <t xml:space="preserve">2.21,7</t>
  </si>
  <si>
    <t xml:space="preserve">1.48,2</t>
  </si>
  <si>
    <t xml:space="preserve">2.21,8</t>
  </si>
  <si>
    <t xml:space="preserve">1.48,3</t>
  </si>
  <si>
    <t xml:space="preserve">2.21,9</t>
  </si>
  <si>
    <t xml:space="preserve">1.48,4</t>
  </si>
  <si>
    <t xml:space="preserve">2.22,0</t>
  </si>
  <si>
    <t xml:space="preserve">1.48,5</t>
  </si>
  <si>
    <t xml:space="preserve">2.22,1</t>
  </si>
  <si>
    <t xml:space="preserve">1.48,6</t>
  </si>
  <si>
    <t xml:space="preserve">2.22,2</t>
  </si>
  <si>
    <t xml:space="preserve">1.48,7</t>
  </si>
  <si>
    <t xml:space="preserve">2.22,3</t>
  </si>
  <si>
    <t xml:space="preserve">1.48,8</t>
  </si>
  <si>
    <t xml:space="preserve">2.22,4</t>
  </si>
  <si>
    <t xml:space="preserve">1.48,9</t>
  </si>
  <si>
    <t xml:space="preserve">2.22,5</t>
  </si>
  <si>
    <t xml:space="preserve">1.49,0</t>
  </si>
  <si>
    <t xml:space="preserve">2.22,6</t>
  </si>
  <si>
    <t xml:space="preserve">1.49,1</t>
  </si>
  <si>
    <t xml:space="preserve">2.22,7</t>
  </si>
  <si>
    <t xml:space="preserve">1.49,2</t>
  </si>
  <si>
    <t xml:space="preserve">2.22,8</t>
  </si>
  <si>
    <t xml:space="preserve">1.49,3</t>
  </si>
  <si>
    <t xml:space="preserve">2.22,9</t>
  </si>
  <si>
    <t xml:space="preserve">1.49,4</t>
  </si>
  <si>
    <t xml:space="preserve">2.23,0</t>
  </si>
  <si>
    <t xml:space="preserve">1.49,5</t>
  </si>
  <si>
    <t xml:space="preserve">2.23,1</t>
  </si>
  <si>
    <t xml:space="preserve">1.49,6</t>
  </si>
  <si>
    <t xml:space="preserve">2.23,2</t>
  </si>
  <si>
    <t xml:space="preserve">1.49,7</t>
  </si>
  <si>
    <t xml:space="preserve">2.23,3</t>
  </si>
  <si>
    <t xml:space="preserve">1.49,8</t>
  </si>
  <si>
    <t xml:space="preserve">2.23,4</t>
  </si>
  <si>
    <t xml:space="preserve">1.49,9</t>
  </si>
  <si>
    <t xml:space="preserve">2.23,5</t>
  </si>
  <si>
    <t xml:space="preserve">1.50,0</t>
  </si>
  <si>
    <t xml:space="preserve">2.23,6</t>
  </si>
  <si>
    <t xml:space="preserve">1.50,1</t>
  </si>
  <si>
    <t xml:space="preserve">2.23,7</t>
  </si>
  <si>
    <t xml:space="preserve">1.50,2</t>
  </si>
  <si>
    <t xml:space="preserve">2.23,8</t>
  </si>
  <si>
    <t xml:space="preserve">1.50,3</t>
  </si>
  <si>
    <t xml:space="preserve">2.23,9</t>
  </si>
  <si>
    <t xml:space="preserve">1.50,4</t>
  </si>
  <si>
    <t xml:space="preserve">2.24,0</t>
  </si>
  <si>
    <t xml:space="preserve">1.50,5</t>
  </si>
  <si>
    <t xml:space="preserve">2.24,1</t>
  </si>
  <si>
    <t xml:space="preserve">1.50,6</t>
  </si>
  <si>
    <t xml:space="preserve">2.24,2</t>
  </si>
  <si>
    <t xml:space="preserve">1.50,7</t>
  </si>
  <si>
    <t xml:space="preserve">2.24,3</t>
  </si>
  <si>
    <t xml:space="preserve">1.50,8</t>
  </si>
  <si>
    <t xml:space="preserve">2.24,4</t>
  </si>
  <si>
    <t xml:space="preserve">1.50,9</t>
  </si>
  <si>
    <t xml:space="preserve">2.24,5</t>
  </si>
  <si>
    <t xml:space="preserve">1.51,0</t>
  </si>
  <si>
    <t xml:space="preserve">2.24,6</t>
  </si>
  <si>
    <t xml:space="preserve">1.51,1</t>
  </si>
  <si>
    <t xml:space="preserve">2.24,7</t>
  </si>
  <si>
    <t xml:space="preserve">1.51,2</t>
  </si>
  <si>
    <t xml:space="preserve">2.24,8</t>
  </si>
  <si>
    <t xml:space="preserve">1.51,3</t>
  </si>
  <si>
    <t xml:space="preserve">2.24,9</t>
  </si>
  <si>
    <t xml:space="preserve">1.51,4</t>
  </si>
  <si>
    <t xml:space="preserve">2.25,0</t>
  </si>
  <si>
    <t xml:space="preserve">1.51,5</t>
  </si>
  <si>
    <t xml:space="preserve">2.25,1</t>
  </si>
  <si>
    <t xml:space="preserve">1.51,6</t>
  </si>
  <si>
    <t xml:space="preserve">2.25,2</t>
  </si>
  <si>
    <t xml:space="preserve">1.51,7</t>
  </si>
  <si>
    <t xml:space="preserve">2.25,3</t>
  </si>
  <si>
    <t xml:space="preserve">1.51,8</t>
  </si>
  <si>
    <t xml:space="preserve">2.25,4</t>
  </si>
  <si>
    <t xml:space="preserve">1.51,9</t>
  </si>
  <si>
    <t xml:space="preserve">2.25,5</t>
  </si>
  <si>
    <t xml:space="preserve">1.52,0</t>
  </si>
  <si>
    <t xml:space="preserve">2.25,6</t>
  </si>
  <si>
    <t xml:space="preserve">1.52,1</t>
  </si>
  <si>
    <t xml:space="preserve">2.25,7</t>
  </si>
  <si>
    <t xml:space="preserve">1.52,2</t>
  </si>
  <si>
    <t xml:space="preserve">2.25,8</t>
  </si>
  <si>
    <t xml:space="preserve">1.52,3</t>
  </si>
  <si>
    <t xml:space="preserve">2.25,9</t>
  </si>
  <si>
    <t xml:space="preserve">1.52,4</t>
  </si>
  <si>
    <t xml:space="preserve">2.26,0</t>
  </si>
  <si>
    <t xml:space="preserve">1.52,5</t>
  </si>
  <si>
    <t xml:space="preserve">2.26,1</t>
  </si>
  <si>
    <t xml:space="preserve">1.52,6</t>
  </si>
  <si>
    <t xml:space="preserve">2.26,2</t>
  </si>
  <si>
    <t xml:space="preserve">1.52,7</t>
  </si>
  <si>
    <t xml:space="preserve">2.26,3</t>
  </si>
  <si>
    <t xml:space="preserve">1.52,8</t>
  </si>
  <si>
    <t xml:space="preserve">2.26,4</t>
  </si>
  <si>
    <t xml:space="preserve">1.52,9</t>
  </si>
  <si>
    <t xml:space="preserve">2.26,5</t>
  </si>
  <si>
    <t xml:space="preserve">1.53,0</t>
  </si>
  <si>
    <t xml:space="preserve">2.26,6</t>
  </si>
  <si>
    <t xml:space="preserve">1.53,1</t>
  </si>
  <si>
    <t xml:space="preserve">2.26,7</t>
  </si>
  <si>
    <t xml:space="preserve">1.53,2</t>
  </si>
  <si>
    <t xml:space="preserve">2.26,8</t>
  </si>
  <si>
    <t xml:space="preserve">1.53,3</t>
  </si>
  <si>
    <t xml:space="preserve">2.26,9</t>
  </si>
  <si>
    <t xml:space="preserve">1.53,4</t>
  </si>
  <si>
    <t xml:space="preserve">2.27,0</t>
  </si>
  <si>
    <t xml:space="preserve">1.53,5</t>
  </si>
  <si>
    <t xml:space="preserve">2.27,1</t>
  </si>
  <si>
    <t xml:space="preserve">1.53,6</t>
  </si>
  <si>
    <t xml:space="preserve">2.27,2</t>
  </si>
  <si>
    <t xml:space="preserve">1.53,7</t>
  </si>
  <si>
    <t xml:space="preserve">2.27,3</t>
  </si>
  <si>
    <t xml:space="preserve">1.53,8</t>
  </si>
  <si>
    <t xml:space="preserve">2.27,4</t>
  </si>
  <si>
    <t xml:space="preserve">1.53,9</t>
  </si>
  <si>
    <t xml:space="preserve">2.27,5</t>
  </si>
  <si>
    <t xml:space="preserve">1.54,0</t>
  </si>
  <si>
    <t xml:space="preserve">2.27,6</t>
  </si>
  <si>
    <t xml:space="preserve">1.54,1</t>
  </si>
  <si>
    <t xml:space="preserve">2.27,7</t>
  </si>
  <si>
    <t xml:space="preserve">1.54,2</t>
  </si>
  <si>
    <t xml:space="preserve">2.27,8</t>
  </si>
  <si>
    <t xml:space="preserve">1.54,3</t>
  </si>
  <si>
    <t xml:space="preserve">2.27,9</t>
  </si>
  <si>
    <t xml:space="preserve">1.54,4</t>
  </si>
  <si>
    <t xml:space="preserve">2.28,0</t>
  </si>
  <si>
    <t xml:space="preserve">1.54,5</t>
  </si>
  <si>
    <t xml:space="preserve">2.28,1</t>
  </si>
  <si>
    <t xml:space="preserve">1.54,6</t>
  </si>
  <si>
    <t xml:space="preserve">2.28,2</t>
  </si>
  <si>
    <t xml:space="preserve">1.54,7</t>
  </si>
  <si>
    <t xml:space="preserve">2.28,3</t>
  </si>
  <si>
    <t xml:space="preserve">1.54,8</t>
  </si>
  <si>
    <t xml:space="preserve">2.28,4</t>
  </si>
  <si>
    <t xml:space="preserve">1.54,9</t>
  </si>
  <si>
    <t xml:space="preserve">2.28,5</t>
  </si>
  <si>
    <t xml:space="preserve">1.55,0</t>
  </si>
  <si>
    <t xml:space="preserve">2.28,6</t>
  </si>
  <si>
    <t xml:space="preserve">1.55,1</t>
  </si>
  <si>
    <t xml:space="preserve">2.28,7</t>
  </si>
  <si>
    <t xml:space="preserve">1.55,2</t>
  </si>
  <si>
    <t xml:space="preserve">2.28,8</t>
  </si>
  <si>
    <t xml:space="preserve">2.28,9</t>
  </si>
  <si>
    <t xml:space="preserve">2.29,0</t>
  </si>
  <si>
    <t xml:space="preserve">2.29,1</t>
  </si>
  <si>
    <t xml:space="preserve">2.29,2</t>
  </si>
  <si>
    <t xml:space="preserve">2.29,3</t>
  </si>
  <si>
    <t xml:space="preserve">2.29,4</t>
  </si>
  <si>
    <t xml:space="preserve">2.29,5</t>
  </si>
  <si>
    <t xml:space="preserve">2.29,6</t>
  </si>
  <si>
    <t xml:space="preserve">2.29,7</t>
  </si>
  <si>
    <t xml:space="preserve">2.29,8</t>
  </si>
  <si>
    <t xml:space="preserve">2.29,9</t>
  </si>
  <si>
    <t xml:space="preserve">2.30,0</t>
  </si>
  <si>
    <t xml:space="preserve">2.30,1</t>
  </si>
  <si>
    <t xml:space="preserve">2.30,2</t>
  </si>
  <si>
    <t xml:space="preserve">2.30,3</t>
  </si>
  <si>
    <t xml:space="preserve">2.30,4</t>
  </si>
  <si>
    <t xml:space="preserve">2.30,5</t>
  </si>
  <si>
    <t xml:space="preserve">2.30,6</t>
  </si>
  <si>
    <t xml:space="preserve">2.30,7</t>
  </si>
  <si>
    <t xml:space="preserve">2.30,8</t>
  </si>
  <si>
    <t xml:space="preserve">2.30,9</t>
  </si>
  <si>
    <t xml:space="preserve">2.31,0</t>
  </si>
  <si>
    <t xml:space="preserve">2.31,1</t>
  </si>
  <si>
    <t xml:space="preserve">2.31,2</t>
  </si>
  <si>
    <t xml:space="preserve">2.31,3</t>
  </si>
  <si>
    <t xml:space="preserve">2.31,4</t>
  </si>
  <si>
    <t xml:space="preserve">2.31,5</t>
  </si>
  <si>
    <t xml:space="preserve">2.31,6</t>
  </si>
  <si>
    <t xml:space="preserve">2.31,7</t>
  </si>
  <si>
    <t xml:space="preserve">2.31,8</t>
  </si>
  <si>
    <t xml:space="preserve">2.31,9</t>
  </si>
  <si>
    <t xml:space="preserve">2.32,0</t>
  </si>
  <si>
    <t xml:space="preserve">2.32,1</t>
  </si>
  <si>
    <t xml:space="preserve">2.32,2</t>
  </si>
  <si>
    <t xml:space="preserve">2.32,3</t>
  </si>
  <si>
    <t xml:space="preserve">2.32,4</t>
  </si>
  <si>
    <t xml:space="preserve">2.32,5</t>
  </si>
  <si>
    <t xml:space="preserve">2.32,6</t>
  </si>
  <si>
    <t xml:space="preserve">2.32,7</t>
  </si>
  <si>
    <t xml:space="preserve">2.32,8</t>
  </si>
  <si>
    <t xml:space="preserve">2.32,9</t>
  </si>
  <si>
    <t xml:space="preserve">2.33,0</t>
  </si>
  <si>
    <t xml:space="preserve">2.33,1</t>
  </si>
  <si>
    <t xml:space="preserve">2.33,2</t>
  </si>
  <si>
    <t xml:space="preserve">2.33,3</t>
  </si>
  <si>
    <t xml:space="preserve">2.33,4</t>
  </si>
  <si>
    <t xml:space="preserve">2.33,5</t>
  </si>
  <si>
    <t xml:space="preserve">2.33,6</t>
  </si>
  <si>
    <t xml:space="preserve">2.33,7</t>
  </si>
  <si>
    <t xml:space="preserve">2.33,8</t>
  </si>
  <si>
    <t xml:space="preserve">2.33,9</t>
  </si>
  <si>
    <t xml:space="preserve">2.34,0</t>
  </si>
  <si>
    <t xml:space="preserve">2.34,1</t>
  </si>
  <si>
    <t xml:space="preserve">2.34,2</t>
  </si>
  <si>
    <t xml:space="preserve">2.34,3</t>
  </si>
  <si>
    <t xml:space="preserve">2.34,4</t>
  </si>
  <si>
    <t xml:space="preserve">2.34,5</t>
  </si>
  <si>
    <t xml:space="preserve">2.34,6</t>
  </si>
  <si>
    <t xml:space="preserve">2.34,7</t>
  </si>
  <si>
    <t xml:space="preserve">2.34,8</t>
  </si>
  <si>
    <t xml:space="preserve">2.34,9</t>
  </si>
  <si>
    <t xml:space="preserve">2.35,0</t>
  </si>
  <si>
    <t xml:space="preserve">2.35,1</t>
  </si>
  <si>
    <t xml:space="preserve">2.35,2</t>
  </si>
  <si>
    <t xml:space="preserve">2.35,3</t>
  </si>
  <si>
    <t xml:space="preserve">2.35,4</t>
  </si>
  <si>
    <t xml:space="preserve">2.35,5</t>
  </si>
  <si>
    <t xml:space="preserve">2.35,6</t>
  </si>
  <si>
    <t xml:space="preserve">2.35,7</t>
  </si>
  <si>
    <t xml:space="preserve">2.35,8</t>
  </si>
  <si>
    <t xml:space="preserve">2.35,9</t>
  </si>
  <si>
    <t xml:space="preserve">2.36,0</t>
  </si>
  <si>
    <t xml:space="preserve">2.36,1</t>
  </si>
  <si>
    <t xml:space="preserve">2.36,2</t>
  </si>
  <si>
    <t xml:space="preserve">2.36,3</t>
  </si>
  <si>
    <t xml:space="preserve">2.36,4</t>
  </si>
  <si>
    <t xml:space="preserve">2.36,5</t>
  </si>
  <si>
    <t xml:space="preserve">2.36,6</t>
  </si>
  <si>
    <t xml:space="preserve">2.36,7</t>
  </si>
  <si>
    <t xml:space="preserve">2.36,8</t>
  </si>
  <si>
    <t xml:space="preserve">2.36,9</t>
  </si>
  <si>
    <t xml:space="preserve">2.37,0</t>
  </si>
  <si>
    <t xml:space="preserve">2.37,1</t>
  </si>
  <si>
    <t xml:space="preserve">2.37,2</t>
  </si>
  <si>
    <t xml:space="preserve">2.37,3</t>
  </si>
  <si>
    <t xml:space="preserve">2.37,4</t>
  </si>
  <si>
    <t xml:space="preserve">2.37,5</t>
  </si>
  <si>
    <t xml:space="preserve">2.37,6</t>
  </si>
  <si>
    <t xml:space="preserve">2.37,7</t>
  </si>
  <si>
    <t xml:space="preserve">2.37,8</t>
  </si>
  <si>
    <t xml:space="preserve">2.37,9</t>
  </si>
  <si>
    <t xml:space="preserve">2.38,0</t>
  </si>
  <si>
    <t xml:space="preserve">2.38,1</t>
  </si>
  <si>
    <t xml:space="preserve">2.38,2</t>
  </si>
  <si>
    <t xml:space="preserve">2.38,3</t>
  </si>
  <si>
    <t xml:space="preserve">2.38,4</t>
  </si>
  <si>
    <t xml:space="preserve">2.38,5</t>
  </si>
  <si>
    <t xml:space="preserve">2.38,6</t>
  </si>
  <si>
    <t xml:space="preserve">2.38,7</t>
  </si>
  <si>
    <t xml:space="preserve">2.38,8</t>
  </si>
  <si>
    <t xml:space="preserve">2.38,9</t>
  </si>
  <si>
    <t xml:space="preserve">2.39,0</t>
  </si>
  <si>
    <t xml:space="preserve">2.39,1</t>
  </si>
  <si>
    <t xml:space="preserve">2.39,2</t>
  </si>
  <si>
    <t xml:space="preserve">2.39,3</t>
  </si>
  <si>
    <t xml:space="preserve">2.39,4</t>
  </si>
  <si>
    <t xml:space="preserve">2.39,5</t>
  </si>
  <si>
    <t xml:space="preserve">2.39,6</t>
  </si>
  <si>
    <t xml:space="preserve">2.39,7</t>
  </si>
  <si>
    <t xml:space="preserve">2.39,8</t>
  </si>
  <si>
    <t xml:space="preserve">2.39,9</t>
  </si>
  <si>
    <t xml:space="preserve">2.40,0</t>
  </si>
  <si>
    <t xml:space="preserve">2.40,1</t>
  </si>
  <si>
    <t xml:space="preserve">2.40,2</t>
  </si>
  <si>
    <t xml:space="preserve">2.40,3</t>
  </si>
  <si>
    <t xml:space="preserve">2.40,4</t>
  </si>
  <si>
    <t xml:space="preserve">2.40,5</t>
  </si>
  <si>
    <t xml:space="preserve">2.40,6</t>
  </si>
  <si>
    <t xml:space="preserve">2.40,7</t>
  </si>
  <si>
    <t xml:space="preserve">2.40,8</t>
  </si>
  <si>
    <t xml:space="preserve">2.40,9</t>
  </si>
  <si>
    <t xml:space="preserve">2.41,0</t>
  </si>
  <si>
    <t xml:space="preserve">2.41,1</t>
  </si>
  <si>
    <t xml:space="preserve">2.41,2</t>
  </si>
  <si>
    <t xml:space="preserve">2.41,3</t>
  </si>
  <si>
    <t xml:space="preserve">2.41,4</t>
  </si>
  <si>
    <t xml:space="preserve">2.41,5</t>
  </si>
  <si>
    <t xml:space="preserve">2.41,6</t>
  </si>
  <si>
    <t xml:space="preserve">2.41,7</t>
  </si>
  <si>
    <t xml:space="preserve">2.41,8</t>
  </si>
  <si>
    <t xml:space="preserve">2.41,9</t>
  </si>
  <si>
    <t xml:space="preserve">2.42,0</t>
  </si>
  <si>
    <t xml:space="preserve">2.42,1</t>
  </si>
  <si>
    <t xml:space="preserve">2.42,2</t>
  </si>
  <si>
    <t xml:space="preserve">2.42,3</t>
  </si>
  <si>
    <t xml:space="preserve">2.42,4</t>
  </si>
  <si>
    <t xml:space="preserve">2.42,5</t>
  </si>
  <si>
    <t xml:space="preserve">2.42,6</t>
  </si>
  <si>
    <t xml:space="preserve">2.42,7</t>
  </si>
  <si>
    <t xml:space="preserve">2.42,8</t>
  </si>
  <si>
    <t xml:space="preserve">2.42,9</t>
  </si>
  <si>
    <t xml:space="preserve">2.43,0</t>
  </si>
  <si>
    <t xml:space="preserve">2.43,1</t>
  </si>
  <si>
    <t xml:space="preserve">2.43,2</t>
  </si>
  <si>
    <t xml:space="preserve">2.43,3</t>
  </si>
  <si>
    <t xml:space="preserve">2.43,4</t>
  </si>
  <si>
    <t xml:space="preserve">2.43,5</t>
  </si>
  <si>
    <t xml:space="preserve">2.43,6</t>
  </si>
  <si>
    <t xml:space="preserve">2.43,7</t>
  </si>
  <si>
    <t xml:space="preserve">2.43,8</t>
  </si>
  <si>
    <t xml:space="preserve">2.43,9</t>
  </si>
  <si>
    <t xml:space="preserve">2.44,0</t>
  </si>
  <si>
    <t xml:space="preserve">2.44,1</t>
  </si>
  <si>
    <t xml:space="preserve">2.44,2</t>
  </si>
  <si>
    <t xml:space="preserve">2.44,3</t>
  </si>
  <si>
    <t xml:space="preserve">2.44,4</t>
  </si>
  <si>
    <t xml:space="preserve">2.44,5</t>
  </si>
  <si>
    <t xml:space="preserve">2.44,6</t>
  </si>
  <si>
    <t xml:space="preserve">2.44,7</t>
  </si>
  <si>
    <t xml:space="preserve">2.44,8</t>
  </si>
  <si>
    <t xml:space="preserve">2.44,9</t>
  </si>
  <si>
    <t xml:space="preserve">2.45,0</t>
  </si>
  <si>
    <t xml:space="preserve">2.45,1</t>
  </si>
  <si>
    <t xml:space="preserve">2.45,2</t>
  </si>
  <si>
    <t xml:space="preserve">2.45,3</t>
  </si>
  <si>
    <t xml:space="preserve">2.45,4</t>
  </si>
  <si>
    <t xml:space="preserve">2.45,5</t>
  </si>
  <si>
    <t xml:space="preserve">2.45,6</t>
  </si>
  <si>
    <t xml:space="preserve">2.45,7</t>
  </si>
  <si>
    <t xml:space="preserve">2.45,8</t>
  </si>
  <si>
    <t xml:space="preserve">2.45,9</t>
  </si>
  <si>
    <t xml:space="preserve">2.46,0</t>
  </si>
  <si>
    <t xml:space="preserve">2.46,1</t>
  </si>
  <si>
    <t xml:space="preserve">2.46,2</t>
  </si>
  <si>
    <t xml:space="preserve">2.46,3</t>
  </si>
  <si>
    <t xml:space="preserve">2.46,4</t>
  </si>
  <si>
    <t xml:space="preserve">2.46,5</t>
  </si>
  <si>
    <t xml:space="preserve">2.46,6</t>
  </si>
  <si>
    <t xml:space="preserve">2.46,7</t>
  </si>
  <si>
    <t xml:space="preserve">2.46,8</t>
  </si>
  <si>
    <t xml:space="preserve">2.46,9</t>
  </si>
  <si>
    <t xml:space="preserve">2.47,0</t>
  </si>
  <si>
    <t xml:space="preserve">2.47,1</t>
  </si>
  <si>
    <t xml:space="preserve">2.47,2</t>
  </si>
  <si>
    <t xml:space="preserve">2.47,3</t>
  </si>
  <si>
    <t xml:space="preserve">2.47,4</t>
  </si>
  <si>
    <t xml:space="preserve">2.47,5</t>
  </si>
  <si>
    <t xml:space="preserve">2.47,6</t>
  </si>
  <si>
    <t xml:space="preserve">2.47,7</t>
  </si>
  <si>
    <t xml:space="preserve">2.47,8</t>
  </si>
  <si>
    <t xml:space="preserve">2.47,9</t>
  </si>
  <si>
    <t xml:space="preserve">2.48,0</t>
  </si>
  <si>
    <t xml:space="preserve">2.48,1</t>
  </si>
  <si>
    <t xml:space="preserve">2.48,2</t>
  </si>
  <si>
    <t xml:space="preserve">2.48,3</t>
  </si>
  <si>
    <t xml:space="preserve">2.48,4</t>
  </si>
  <si>
    <t xml:space="preserve">2.48,5</t>
  </si>
  <si>
    <t xml:space="preserve">2.48,6</t>
  </si>
  <si>
    <t xml:space="preserve">2.48,7</t>
  </si>
  <si>
    <t xml:space="preserve">2.48,8</t>
  </si>
  <si>
    <t xml:space="preserve">2.48,9</t>
  </si>
  <si>
    <t xml:space="preserve">2.49,0</t>
  </si>
  <si>
    <t xml:space="preserve">2.49,1</t>
  </si>
  <si>
    <t xml:space="preserve">2.49,2</t>
  </si>
  <si>
    <t xml:space="preserve">2.49,3</t>
  </si>
  <si>
    <t xml:space="preserve">2.49,4</t>
  </si>
  <si>
    <t xml:space="preserve">2.49,5</t>
  </si>
  <si>
    <t xml:space="preserve">2.49,6</t>
  </si>
  <si>
    <t xml:space="preserve">2.49,7</t>
  </si>
  <si>
    <t xml:space="preserve">2.49,8</t>
  </si>
  <si>
    <t xml:space="preserve">2.49,9</t>
  </si>
  <si>
    <t xml:space="preserve">2.50,0</t>
  </si>
  <si>
    <t xml:space="preserve">2.50,1</t>
  </si>
  <si>
    <t xml:space="preserve">2.50,2</t>
  </si>
  <si>
    <t xml:space="preserve">2.50,3</t>
  </si>
  <si>
    <t xml:space="preserve">2.50,4</t>
  </si>
  <si>
    <t xml:space="preserve">2.50,5</t>
  </si>
  <si>
    <t xml:space="preserve">2.50,6</t>
  </si>
  <si>
    <t xml:space="preserve">2.50,7</t>
  </si>
  <si>
    <t xml:space="preserve">2.50,8</t>
  </si>
  <si>
    <t xml:space="preserve">2.50,9</t>
  </si>
  <si>
    <t xml:space="preserve">2.51,0</t>
  </si>
  <si>
    <t xml:space="preserve">2.51,1</t>
  </si>
  <si>
    <t xml:space="preserve">2.51,2</t>
  </si>
  <si>
    <t xml:space="preserve">2.51,3</t>
  </si>
  <si>
    <t xml:space="preserve">2.51,4</t>
  </si>
  <si>
    <t xml:space="preserve">2.51,5</t>
  </si>
  <si>
    <t xml:space="preserve">2.51,6</t>
  </si>
  <si>
    <t xml:space="preserve">2.51,7</t>
  </si>
  <si>
    <t xml:space="preserve">2.51,8</t>
  </si>
  <si>
    <t xml:space="preserve">2.51,9</t>
  </si>
  <si>
    <t xml:space="preserve">2.52,0</t>
  </si>
  <si>
    <t xml:space="preserve">2.52,1</t>
  </si>
  <si>
    <t xml:space="preserve">2.52,2</t>
  </si>
  <si>
    <t xml:space="preserve">2.52,3</t>
  </si>
  <si>
    <t xml:space="preserve">2.52,4</t>
  </si>
  <si>
    <t xml:space="preserve">2.52,5</t>
  </si>
  <si>
    <t xml:space="preserve">2.52,6</t>
  </si>
  <si>
    <t xml:space="preserve">2.52,7</t>
  </si>
  <si>
    <t xml:space="preserve">2.52,8</t>
  </si>
  <si>
    <t xml:space="preserve">2.52,9</t>
  </si>
  <si>
    <t xml:space="preserve">2.53,0</t>
  </si>
  <si>
    <t xml:space="preserve">2.53,1</t>
  </si>
  <si>
    <t xml:space="preserve">2.53,2</t>
  </si>
  <si>
    <t xml:space="preserve">2.53,3</t>
  </si>
  <si>
    <t xml:space="preserve">2.53,4</t>
  </si>
  <si>
    <t xml:space="preserve">2.53,5</t>
  </si>
  <si>
    <t xml:space="preserve">2.53,6</t>
  </si>
  <si>
    <t xml:space="preserve">2.53,7</t>
  </si>
  <si>
    <t xml:space="preserve">2.53,8</t>
  </si>
  <si>
    <t xml:space="preserve">2.53,9</t>
  </si>
  <si>
    <t xml:space="preserve">2.54,0</t>
  </si>
  <si>
    <t xml:space="preserve">2.54,1</t>
  </si>
  <si>
    <t xml:space="preserve">2.54,2</t>
  </si>
  <si>
    <t xml:space="preserve">2.54,3</t>
  </si>
  <si>
    <t xml:space="preserve">2.54,4</t>
  </si>
  <si>
    <t xml:space="preserve">2.54,5</t>
  </si>
  <si>
    <t xml:space="preserve">2.54,6</t>
  </si>
  <si>
    <t xml:space="preserve">2.54,7</t>
  </si>
  <si>
    <t xml:space="preserve">2.54,8</t>
  </si>
  <si>
    <t xml:space="preserve">2.54,9</t>
  </si>
  <si>
    <t xml:space="preserve">2.55,0</t>
  </si>
  <si>
    <t xml:space="preserve">2.55,1</t>
  </si>
  <si>
    <t xml:space="preserve">2.55,2</t>
  </si>
  <si>
    <t xml:space="preserve">2.55,3</t>
  </si>
  <si>
    <t xml:space="preserve">2.55,4</t>
  </si>
  <si>
    <t xml:space="preserve">2.55,5</t>
  </si>
  <si>
    <t xml:space="preserve">2.55,6</t>
  </si>
  <si>
    <t xml:space="preserve">2.55,7</t>
  </si>
  <si>
    <t xml:space="preserve">2.55,8</t>
  </si>
  <si>
    <t xml:space="preserve">2.55,9</t>
  </si>
  <si>
    <t xml:space="preserve">2.56,0</t>
  </si>
  <si>
    <t xml:space="preserve">2.56,1</t>
  </si>
  <si>
    <t xml:space="preserve">2.56,2</t>
  </si>
  <si>
    <t xml:space="preserve">2.56,3</t>
  </si>
  <si>
    <t xml:space="preserve">2.56,4</t>
  </si>
  <si>
    <t xml:space="preserve">2.56,5</t>
  </si>
  <si>
    <t xml:space="preserve">2.56,6</t>
  </si>
  <si>
    <t xml:space="preserve">2.56,7</t>
  </si>
  <si>
    <t xml:space="preserve">2.56,8</t>
  </si>
  <si>
    <t xml:space="preserve">2.56,9</t>
  </si>
  <si>
    <t xml:space="preserve">2.57,0</t>
  </si>
  <si>
    <t xml:space="preserve">2.57,1</t>
  </si>
  <si>
    <t xml:space="preserve">2.57,2</t>
  </si>
  <si>
    <t xml:space="preserve">2.57,3</t>
  </si>
  <si>
    <t xml:space="preserve">2.57,4</t>
  </si>
  <si>
    <t xml:space="preserve">2.57,5</t>
  </si>
  <si>
    <t xml:space="preserve">2.57,6</t>
  </si>
  <si>
    <t xml:space="preserve">2.57,7</t>
  </si>
  <si>
    <t xml:space="preserve">2.57,8</t>
  </si>
  <si>
    <t xml:space="preserve">2.57,9</t>
  </si>
  <si>
    <t xml:space="preserve">2.58,0</t>
  </si>
  <si>
    <t xml:space="preserve">2.58,1</t>
  </si>
  <si>
    <t xml:space="preserve">2.58,2</t>
  </si>
  <si>
    <t xml:space="preserve">2.58,3</t>
  </si>
  <si>
    <t xml:space="preserve">2.58,4</t>
  </si>
  <si>
    <t xml:space="preserve">2.58,5</t>
  </si>
  <si>
    <t xml:space="preserve">2.58,6</t>
  </si>
  <si>
    <t xml:space="preserve">2.58,7</t>
  </si>
  <si>
    <t xml:space="preserve">2.58,8</t>
  </si>
  <si>
    <t xml:space="preserve">2.58,9</t>
  </si>
  <si>
    <t xml:space="preserve">2.59,0</t>
  </si>
  <si>
    <t xml:space="preserve">2.59,1</t>
  </si>
  <si>
    <t xml:space="preserve">2.59,2</t>
  </si>
  <si>
    <t xml:space="preserve">2.59,3</t>
  </si>
  <si>
    <t xml:space="preserve">2.59,4</t>
  </si>
  <si>
    <t xml:space="preserve">2.59,5</t>
  </si>
  <si>
    <t xml:space="preserve">2.59,6</t>
  </si>
  <si>
    <t xml:space="preserve">2.59,7</t>
  </si>
  <si>
    <t xml:space="preserve">2.59,8</t>
  </si>
  <si>
    <t xml:space="preserve">2.59,9</t>
  </si>
  <si>
    <t xml:space="preserve">3.00,0</t>
  </si>
  <si>
    <t xml:space="preserve">3.00,1</t>
  </si>
  <si>
    <t xml:space="preserve">3.00,2</t>
  </si>
  <si>
    <t xml:space="preserve">3.00,3</t>
  </si>
  <si>
    <t xml:space="preserve">3.00,4</t>
  </si>
  <si>
    <t xml:space="preserve">3.00,5</t>
  </si>
  <si>
    <t xml:space="preserve">3.00,6</t>
  </si>
  <si>
    <t xml:space="preserve">3.00,7</t>
  </si>
  <si>
    <t xml:space="preserve">3.00,8</t>
  </si>
  <si>
    <t xml:space="preserve">3.00,9</t>
  </si>
  <si>
    <t xml:space="preserve">3.01,0</t>
  </si>
  <si>
    <t xml:space="preserve">3.01,1</t>
  </si>
  <si>
    <t xml:space="preserve">3.01,2</t>
  </si>
  <si>
    <t xml:space="preserve">3.01,3</t>
  </si>
  <si>
    <t xml:space="preserve">3.01,4</t>
  </si>
  <si>
    <t xml:space="preserve">3.01,5</t>
  </si>
  <si>
    <t xml:space="preserve">3.01,6</t>
  </si>
  <si>
    <t xml:space="preserve">3.01,7</t>
  </si>
  <si>
    <t xml:space="preserve">3.01,8</t>
  </si>
  <si>
    <t xml:space="preserve">3.01,9</t>
  </si>
  <si>
    <t xml:space="preserve">3.02,0</t>
  </si>
  <si>
    <t xml:space="preserve">3.02,1</t>
  </si>
  <si>
    <t xml:space="preserve">3.02,2</t>
  </si>
  <si>
    <t xml:space="preserve">3.02,3</t>
  </si>
  <si>
    <t xml:space="preserve">3.02,4</t>
  </si>
  <si>
    <t xml:space="preserve">3.02,5</t>
  </si>
  <si>
    <t xml:space="preserve">3.02,6</t>
  </si>
  <si>
    <t xml:space="preserve">3.02,7</t>
  </si>
  <si>
    <t xml:space="preserve">3.02,8</t>
  </si>
  <si>
    <t xml:space="preserve">3.02,9</t>
  </si>
  <si>
    <t xml:space="preserve">3.03,0</t>
  </si>
  <si>
    <t xml:space="preserve">3.03,1</t>
  </si>
  <si>
    <t xml:space="preserve">3.03,2</t>
  </si>
  <si>
    <t xml:space="preserve">3.03,3</t>
  </si>
  <si>
    <t xml:space="preserve">3.03,4</t>
  </si>
  <si>
    <t xml:space="preserve">3.03,5</t>
  </si>
  <si>
    <t xml:space="preserve">3.03,6</t>
  </si>
  <si>
    <t xml:space="preserve">3.03,7</t>
  </si>
  <si>
    <t xml:space="preserve">3.03,8</t>
  </si>
  <si>
    <t xml:space="preserve">3.03,9</t>
  </si>
  <si>
    <t xml:space="preserve">3.04,0</t>
  </si>
  <si>
    <t xml:space="preserve">3.04,1</t>
  </si>
  <si>
    <t xml:space="preserve">3.04,2</t>
  </si>
  <si>
    <t xml:space="preserve">3.04,3</t>
  </si>
  <si>
    <t xml:space="preserve">3.04,4</t>
  </si>
  <si>
    <t xml:space="preserve">3.04,5</t>
  </si>
  <si>
    <t xml:space="preserve">3.04,6</t>
  </si>
  <si>
    <t xml:space="preserve">3.04,7</t>
  </si>
  <si>
    <t xml:space="preserve">3.04,8</t>
  </si>
  <si>
    <t xml:space="preserve">3.04,9</t>
  </si>
  <si>
    <t xml:space="preserve">3.05,0</t>
  </si>
  <si>
    <t xml:space="preserve">3.05,1</t>
  </si>
  <si>
    <t xml:space="preserve">3.05,2</t>
  </si>
  <si>
    <t xml:space="preserve">3.05,3</t>
  </si>
  <si>
    <t xml:space="preserve">3.05,4</t>
  </si>
  <si>
    <t xml:space="preserve">3.05,5</t>
  </si>
  <si>
    <t xml:space="preserve">3.05,6</t>
  </si>
  <si>
    <t xml:space="preserve">3.05,7</t>
  </si>
  <si>
    <t xml:space="preserve">3.05,8</t>
  </si>
  <si>
    <t xml:space="preserve">3.05,9</t>
  </si>
  <si>
    <t xml:space="preserve">3.06,0</t>
  </si>
  <si>
    <t xml:space="preserve">3.06,1</t>
  </si>
  <si>
    <t xml:space="preserve">3.06,2</t>
  </si>
  <si>
    <t xml:space="preserve">3.06,3</t>
  </si>
  <si>
    <t xml:space="preserve">3.06,4</t>
  </si>
  <si>
    <t xml:space="preserve">3.06,5</t>
  </si>
  <si>
    <t xml:space="preserve">3.06,6</t>
  </si>
  <si>
    <t xml:space="preserve">3.06,7</t>
  </si>
  <si>
    <t xml:space="preserve">3.06,8</t>
  </si>
  <si>
    <t xml:space="preserve">3.06,9</t>
  </si>
  <si>
    <t xml:space="preserve">3.07,0</t>
  </si>
  <si>
    <t xml:space="preserve">3.07,1</t>
  </si>
  <si>
    <t xml:space="preserve">3.07,2</t>
  </si>
  <si>
    <t xml:space="preserve">3.07,3</t>
  </si>
  <si>
    <t xml:space="preserve">3.07,4</t>
  </si>
  <si>
    <t xml:space="preserve">3.07,5</t>
  </si>
  <si>
    <t xml:space="preserve">3.07,6</t>
  </si>
  <si>
    <t xml:space="preserve">3.07,7</t>
  </si>
  <si>
    <t xml:space="preserve">3.07,8</t>
  </si>
  <si>
    <t xml:space="preserve">3.07,9</t>
  </si>
  <si>
    <t xml:space="preserve">3.08,0</t>
  </si>
  <si>
    <t xml:space="preserve">3.08,1</t>
  </si>
  <si>
    <t xml:space="preserve">3.08,2</t>
  </si>
  <si>
    <t xml:space="preserve">3.08,3</t>
  </si>
  <si>
    <t xml:space="preserve">3.08,4</t>
  </si>
  <si>
    <t xml:space="preserve">3.08,5</t>
  </si>
  <si>
    <t xml:space="preserve">3.08,6</t>
  </si>
  <si>
    <t xml:space="preserve">3.08,7</t>
  </si>
  <si>
    <t xml:space="preserve">3.08,8</t>
  </si>
  <si>
    <t xml:space="preserve">3.08,9</t>
  </si>
  <si>
    <t xml:space="preserve">3.09,0</t>
  </si>
  <si>
    <t xml:space="preserve">3.09,1</t>
  </si>
  <si>
    <t xml:space="preserve">3.09,2</t>
  </si>
  <si>
    <t xml:space="preserve">3.09,3</t>
  </si>
  <si>
    <t xml:space="preserve">3.09,4</t>
  </si>
  <si>
    <t xml:space="preserve">3.09,5</t>
  </si>
  <si>
    <t xml:space="preserve">3.09,6</t>
  </si>
  <si>
    <t xml:space="preserve">3.09,7</t>
  </si>
  <si>
    <t xml:space="preserve">3.09,8</t>
  </si>
  <si>
    <t xml:space="preserve">3.09,9</t>
  </si>
  <si>
    <t xml:space="preserve">3.10,0</t>
  </si>
  <si>
    <t xml:space="preserve">3.10,1</t>
  </si>
  <si>
    <t xml:space="preserve">3.10,2</t>
  </si>
  <si>
    <t xml:space="preserve">3.10,3</t>
  </si>
  <si>
    <t xml:space="preserve">3.10,4</t>
  </si>
  <si>
    <t xml:space="preserve">3.10,5</t>
  </si>
  <si>
    <t xml:space="preserve">3.10,6</t>
  </si>
  <si>
    <t xml:space="preserve">3.10,7</t>
  </si>
  <si>
    <t xml:space="preserve">3.10,8</t>
  </si>
  <si>
    <t xml:space="preserve">3.10,9</t>
  </si>
  <si>
    <t xml:space="preserve">3.11,0</t>
  </si>
  <si>
    <t xml:space="preserve">3.11,1</t>
  </si>
  <si>
    <t xml:space="preserve">3.11,2</t>
  </si>
  <si>
    <t xml:space="preserve">3.11,3</t>
  </si>
  <si>
    <t xml:space="preserve">3.11,4</t>
  </si>
  <si>
    <t xml:space="preserve">3.11,5</t>
  </si>
  <si>
    <t xml:space="preserve">3.11,6</t>
  </si>
  <si>
    <t xml:space="preserve">3.11,7</t>
  </si>
  <si>
    <t xml:space="preserve">3.11,8</t>
  </si>
  <si>
    <t xml:space="preserve">3.11,9</t>
  </si>
  <si>
    <t xml:space="preserve">3.12,0</t>
  </si>
  <si>
    <t xml:space="preserve">3.12,1</t>
  </si>
  <si>
    <t xml:space="preserve">3.12,2</t>
  </si>
  <si>
    <t xml:space="preserve">3.12,3</t>
  </si>
  <si>
    <t xml:space="preserve">3.12,4</t>
  </si>
  <si>
    <t xml:space="preserve">3.12,5</t>
  </si>
  <si>
    <t xml:space="preserve">3.12,6</t>
  </si>
  <si>
    <t xml:space="preserve">3.12,7</t>
  </si>
  <si>
    <t xml:space="preserve">3.12,8</t>
  </si>
  <si>
    <t xml:space="preserve">3.12,9</t>
  </si>
  <si>
    <t xml:space="preserve">3.13,0</t>
  </si>
  <si>
    <t xml:space="preserve">3.13,1</t>
  </si>
  <si>
    <t xml:space="preserve">3.13,2</t>
  </si>
  <si>
    <t xml:space="preserve">3.13,3</t>
  </si>
  <si>
    <t xml:space="preserve">3.13,4</t>
  </si>
  <si>
    <t xml:space="preserve">3.13,5</t>
  </si>
  <si>
    <t xml:space="preserve">3.13,6</t>
  </si>
  <si>
    <t xml:space="preserve">3.13,7</t>
  </si>
  <si>
    <t xml:space="preserve">3.13,8</t>
  </si>
  <si>
    <t xml:space="preserve">3.13,9</t>
  </si>
  <si>
    <t xml:space="preserve">3.14,0</t>
  </si>
  <si>
    <t xml:space="preserve">3.14,1</t>
  </si>
  <si>
    <t xml:space="preserve">3.14,2</t>
  </si>
  <si>
    <t xml:space="preserve">3.14,3</t>
  </si>
  <si>
    <t xml:space="preserve">3.14,4</t>
  </si>
  <si>
    <t xml:space="preserve">3.14,5</t>
  </si>
  <si>
    <t xml:space="preserve">3.14,6</t>
  </si>
  <si>
    <t xml:space="preserve">3.14,7</t>
  </si>
  <si>
    <t xml:space="preserve">3.14,8</t>
  </si>
  <si>
    <t xml:space="preserve">3.14,9</t>
  </si>
  <si>
    <t xml:space="preserve">3.15,0</t>
  </si>
  <si>
    <t xml:space="preserve">3.15,1</t>
  </si>
  <si>
    <t xml:space="preserve">3.15,2</t>
  </si>
  <si>
    <t xml:space="preserve">3.15,3</t>
  </si>
  <si>
    <t xml:space="preserve">3.15,4</t>
  </si>
  <si>
    <t xml:space="preserve">3.15,5</t>
  </si>
  <si>
    <t xml:space="preserve">3.15,6</t>
  </si>
  <si>
    <t xml:space="preserve">3.15,7</t>
  </si>
  <si>
    <t xml:space="preserve">3.15,8</t>
  </si>
  <si>
    <t xml:space="preserve">3.15,9</t>
  </si>
  <si>
    <t xml:space="preserve">3.16,0</t>
  </si>
  <si>
    <t xml:space="preserve">3.16,1</t>
  </si>
  <si>
    <t xml:space="preserve">3.16,2</t>
  </si>
  <si>
    <t xml:space="preserve">3.16,3</t>
  </si>
  <si>
    <t xml:space="preserve">3.16,4</t>
  </si>
  <si>
    <t xml:space="preserve">3.16,5</t>
  </si>
  <si>
    <t xml:space="preserve">3.16,6</t>
  </si>
  <si>
    <t xml:space="preserve">3.16,7</t>
  </si>
  <si>
    <t xml:space="preserve">3.16,8</t>
  </si>
  <si>
    <t xml:space="preserve">3.16,9</t>
  </si>
  <si>
    <t xml:space="preserve">3.17,0</t>
  </si>
  <si>
    <t xml:space="preserve">3.17,1</t>
  </si>
  <si>
    <t xml:space="preserve">3.17,2</t>
  </si>
  <si>
    <t xml:space="preserve">3.17,3</t>
  </si>
  <si>
    <t xml:space="preserve">3.17,4</t>
  </si>
  <si>
    <t xml:space="preserve">3.17,5</t>
  </si>
  <si>
    <t xml:space="preserve">3.17,6</t>
  </si>
  <si>
    <t xml:space="preserve">3.17,7</t>
  </si>
  <si>
    <t xml:space="preserve">3.17,8</t>
  </si>
  <si>
    <t xml:space="preserve">3.17,9</t>
  </si>
  <si>
    <t xml:space="preserve">3.18,0</t>
  </si>
  <si>
    <t xml:space="preserve">3.18,1</t>
  </si>
  <si>
    <t xml:space="preserve">3.18,2</t>
  </si>
  <si>
    <t xml:space="preserve">3.18,3</t>
  </si>
  <si>
    <t xml:space="preserve">3.18,4</t>
  </si>
  <si>
    <t xml:space="preserve">3.18,5</t>
  </si>
  <si>
    <t xml:space="preserve">3.18,6</t>
  </si>
  <si>
    <t xml:space="preserve">3.18,7</t>
  </si>
  <si>
    <t xml:space="preserve">3.18,8</t>
  </si>
  <si>
    <t xml:space="preserve">3.18,9</t>
  </si>
  <si>
    <t xml:space="preserve">3.19,0</t>
  </si>
  <si>
    <t xml:space="preserve">3.19,1</t>
  </si>
  <si>
    <t xml:space="preserve">3.19,2</t>
  </si>
  <si>
    <t xml:space="preserve">3.19,3</t>
  </si>
  <si>
    <t xml:space="preserve">3.19,4</t>
  </si>
  <si>
    <t xml:space="preserve">3.19,5</t>
  </si>
  <si>
    <t xml:space="preserve">3.19,6</t>
  </si>
  <si>
    <t xml:space="preserve">3.19,7</t>
  </si>
  <si>
    <t xml:space="preserve">3.19,8</t>
  </si>
  <si>
    <t xml:space="preserve">3.19,9</t>
  </si>
  <si>
    <t xml:space="preserve">3.20,0</t>
  </si>
  <si>
    <t xml:space="preserve">3.20,1</t>
  </si>
  <si>
    <t xml:space="preserve">3.20,2</t>
  </si>
  <si>
    <t xml:space="preserve">3.20,3</t>
  </si>
  <si>
    <t xml:space="preserve">3.20,4</t>
  </si>
  <si>
    <t xml:space="preserve">3.20,5</t>
  </si>
  <si>
    <t xml:space="preserve">3.20,6</t>
  </si>
  <si>
    <t xml:space="preserve">3.20,7</t>
  </si>
  <si>
    <t xml:space="preserve">3.20,8</t>
  </si>
  <si>
    <t xml:space="preserve">3.20,9</t>
  </si>
  <si>
    <t xml:space="preserve">3.21,0</t>
  </si>
  <si>
    <t xml:space="preserve">3.21,1</t>
  </si>
  <si>
    <t xml:space="preserve">3.21,2</t>
  </si>
  <si>
    <t xml:space="preserve">3.21,3</t>
  </si>
  <si>
    <t xml:space="preserve">3.21,4</t>
  </si>
  <si>
    <t xml:space="preserve">3.21,5</t>
  </si>
  <si>
    <t xml:space="preserve">3.21,6</t>
  </si>
  <si>
    <t xml:space="preserve">3.21,7</t>
  </si>
  <si>
    <t xml:space="preserve">3.21,8</t>
  </si>
  <si>
    <t xml:space="preserve">3.21,9</t>
  </si>
  <si>
    <t xml:space="preserve">3.22,0</t>
  </si>
  <si>
    <t xml:space="preserve">3.22,1</t>
  </si>
  <si>
    <t xml:space="preserve">3.22,2</t>
  </si>
  <si>
    <t xml:space="preserve">3.22,3</t>
  </si>
  <si>
    <t xml:space="preserve">3.22,4</t>
  </si>
  <si>
    <t xml:space="preserve">3.22,5</t>
  </si>
  <si>
    <t xml:space="preserve">3.22,6</t>
  </si>
  <si>
    <t xml:space="preserve">3.22,7</t>
  </si>
  <si>
    <t xml:space="preserve">3.22,8</t>
  </si>
  <si>
    <t xml:space="preserve">3.22,9</t>
  </si>
  <si>
    <t xml:space="preserve">3.23,0</t>
  </si>
  <si>
    <t xml:space="preserve">3.23,1</t>
  </si>
  <si>
    <t xml:space="preserve">3.23,2</t>
  </si>
  <si>
    <t xml:space="preserve">3.23,3</t>
  </si>
  <si>
    <t xml:space="preserve">3.23,4</t>
  </si>
  <si>
    <t xml:space="preserve">3.23,5</t>
  </si>
  <si>
    <t xml:space="preserve">3.23,6</t>
  </si>
  <si>
    <t xml:space="preserve">3.23,7</t>
  </si>
  <si>
    <t xml:space="preserve">3.23,8</t>
  </si>
  <si>
    <t xml:space="preserve">3.23,9</t>
  </si>
  <si>
    <t xml:space="preserve">3.24,0</t>
  </si>
  <si>
    <t xml:space="preserve">3.24,1</t>
  </si>
  <si>
    <t xml:space="preserve">3.24,2</t>
  </si>
  <si>
    <t xml:space="preserve">3.24,3</t>
  </si>
  <si>
    <t xml:space="preserve">3.24,4</t>
  </si>
  <si>
    <t xml:space="preserve">3.24,5</t>
  </si>
  <si>
    <t xml:space="preserve">3.24,6</t>
  </si>
  <si>
    <t xml:space="preserve">3.24,7</t>
  </si>
  <si>
    <t xml:space="preserve">3.24,8</t>
  </si>
  <si>
    <t xml:space="preserve">3.24,9</t>
  </si>
  <si>
    <t xml:space="preserve">3.25,0</t>
  </si>
  <si>
    <t xml:space="preserve">3.25,1</t>
  </si>
  <si>
    <t xml:space="preserve">3.25,2</t>
  </si>
  <si>
    <t xml:space="preserve">3.25,3</t>
  </si>
  <si>
    <t xml:space="preserve">3.25,4</t>
  </si>
  <si>
    <t xml:space="preserve">3.25,5</t>
  </si>
  <si>
    <t xml:space="preserve">3.25,6</t>
  </si>
  <si>
    <t xml:space="preserve">3.25,7</t>
  </si>
  <si>
    <t xml:space="preserve">3.25,8</t>
  </si>
  <si>
    <t xml:space="preserve">3.25,9</t>
  </si>
  <si>
    <t xml:space="preserve">3.26,0</t>
  </si>
  <si>
    <t xml:space="preserve">3.26,1</t>
  </si>
  <si>
    <t xml:space="preserve">3.26,2</t>
  </si>
  <si>
    <t xml:space="preserve">3.26,3</t>
  </si>
  <si>
    <t xml:space="preserve">3.26,4</t>
  </si>
  <si>
    <t xml:space="preserve">3.26,5</t>
  </si>
  <si>
    <t xml:space="preserve">3.26,6</t>
  </si>
  <si>
    <t xml:space="preserve">3.26,7</t>
  </si>
  <si>
    <t xml:space="preserve">3.26,8</t>
  </si>
  <si>
    <t xml:space="preserve">3.26,9</t>
  </si>
  <si>
    <t xml:space="preserve">3.27,0</t>
  </si>
  <si>
    <t xml:space="preserve">3.27,1</t>
  </si>
  <si>
    <t xml:space="preserve">3.27,2</t>
  </si>
  <si>
    <t xml:space="preserve">3.27,3</t>
  </si>
  <si>
    <t xml:space="preserve">3.27,4</t>
  </si>
  <si>
    <t xml:space="preserve">3.27,5</t>
  </si>
  <si>
    <t xml:space="preserve">3.27,6</t>
  </si>
  <si>
    <t xml:space="preserve">3.27,7</t>
  </si>
  <si>
    <t xml:space="preserve">3.27,8</t>
  </si>
  <si>
    <t xml:space="preserve">3.27,9</t>
  </si>
  <si>
    <t xml:space="preserve">3.28,0</t>
  </si>
  <si>
    <t xml:space="preserve">3.28,1</t>
  </si>
  <si>
    <t xml:space="preserve">3.28,2</t>
  </si>
  <si>
    <t xml:space="preserve">3.28,3</t>
  </si>
  <si>
    <t xml:space="preserve">3.28,4</t>
  </si>
  <si>
    <t xml:space="preserve">3.28,5</t>
  </si>
  <si>
    <t xml:space="preserve">3.28,6</t>
  </si>
  <si>
    <t xml:space="preserve">3.28,7</t>
  </si>
  <si>
    <t xml:space="preserve">3.28,8</t>
  </si>
  <si>
    <t xml:space="preserve">3.28,9</t>
  </si>
  <si>
    <t xml:space="preserve">3.29,0</t>
  </si>
  <si>
    <t xml:space="preserve">3.29,1</t>
  </si>
  <si>
    <t xml:space="preserve">3.29,2</t>
  </si>
  <si>
    <t xml:space="preserve">3.29,3</t>
  </si>
  <si>
    <t xml:space="preserve">3.29,4</t>
  </si>
  <si>
    <t xml:space="preserve">3.29,5</t>
  </si>
  <si>
    <t xml:space="preserve">3.29,6</t>
  </si>
  <si>
    <t xml:space="preserve">3.29,7</t>
  </si>
  <si>
    <t xml:space="preserve">3.29,8</t>
  </si>
  <si>
    <t xml:space="preserve">3.29,9</t>
  </si>
  <si>
    <t xml:space="preserve">3.30,0</t>
  </si>
  <si>
    <t xml:space="preserve">3.30,1</t>
  </si>
  <si>
    <t xml:space="preserve">3.30,2</t>
  </si>
  <si>
    <t xml:space="preserve">3.30,3</t>
  </si>
  <si>
    <t xml:space="preserve">3.30,4</t>
  </si>
  <si>
    <t xml:space="preserve">3.30,5</t>
  </si>
  <si>
    <t xml:space="preserve">3.30,6</t>
  </si>
  <si>
    <t xml:space="preserve">3.30,7</t>
  </si>
  <si>
    <t xml:space="preserve">3.30,8</t>
  </si>
  <si>
    <t xml:space="preserve">3.30,9</t>
  </si>
  <si>
    <t xml:space="preserve">3.31,0</t>
  </si>
  <si>
    <t xml:space="preserve">3.31,1</t>
  </si>
  <si>
    <t xml:space="preserve">3.31,2</t>
  </si>
  <si>
    <t xml:space="preserve">3.31,3</t>
  </si>
  <si>
    <t xml:space="preserve">3.31,4</t>
  </si>
  <si>
    <t xml:space="preserve">3.31,5</t>
  </si>
  <si>
    <t xml:space="preserve">3.31,6</t>
  </si>
  <si>
    <t xml:space="preserve">3.31,7</t>
  </si>
  <si>
    <t xml:space="preserve">3.31,8</t>
  </si>
  <si>
    <t xml:space="preserve">3.31,9</t>
  </si>
  <si>
    <t xml:space="preserve">3.32,0</t>
  </si>
  <si>
    <t xml:space="preserve">3.32,1</t>
  </si>
  <si>
    <t xml:space="preserve">3.32,2</t>
  </si>
  <si>
    <t xml:space="preserve">3.32,3</t>
  </si>
  <si>
    <t xml:space="preserve">3.32,4</t>
  </si>
  <si>
    <t xml:space="preserve">3.32,5</t>
  </si>
  <si>
    <t xml:space="preserve">3.32,6</t>
  </si>
  <si>
    <t xml:space="preserve">3.32,7</t>
  </si>
  <si>
    <t xml:space="preserve">3.32,8</t>
  </si>
  <si>
    <t xml:space="preserve">3.32,9</t>
  </si>
  <si>
    <t xml:space="preserve">3.33,0</t>
  </si>
  <si>
    <t xml:space="preserve">3.33,1</t>
  </si>
  <si>
    <t xml:space="preserve">3.33,2</t>
  </si>
  <si>
    <t xml:space="preserve">3.33,3</t>
  </si>
  <si>
    <t xml:space="preserve">3.33,4</t>
  </si>
  <si>
    <t xml:space="preserve">3.33,5</t>
  </si>
  <si>
    <t xml:space="preserve">3.33,6</t>
  </si>
  <si>
    <t xml:space="preserve">3.33,7</t>
  </si>
  <si>
    <t xml:space="preserve">3.33,8</t>
  </si>
  <si>
    <t xml:space="preserve">3.33,9</t>
  </si>
  <si>
    <t xml:space="preserve">3.34,0</t>
  </si>
  <si>
    <t xml:space="preserve">3.34,1</t>
  </si>
  <si>
    <t xml:space="preserve">3.34,2</t>
  </si>
  <si>
    <t xml:space="preserve">3.34,3</t>
  </si>
  <si>
    <t xml:space="preserve">3.34,4</t>
  </si>
  <si>
    <t xml:space="preserve">3.34,5</t>
  </si>
  <si>
    <t xml:space="preserve">3.34,6</t>
  </si>
  <si>
    <t xml:space="preserve">3.34,7</t>
  </si>
  <si>
    <t xml:space="preserve">3.34,8</t>
  </si>
  <si>
    <t xml:space="preserve">3.34,9</t>
  </si>
  <si>
    <t xml:space="preserve">3.35,0</t>
  </si>
  <si>
    <t xml:space="preserve">3.35,1</t>
  </si>
  <si>
    <t xml:space="preserve">Девушки</t>
  </si>
  <si>
    <t xml:space="preserve">1.10,6</t>
  </si>
  <si>
    <t xml:space="preserve">1.10,7</t>
  </si>
  <si>
    <t xml:space="preserve">1.10,8</t>
  </si>
  <si>
    <t xml:space="preserve">1.10,9</t>
  </si>
  <si>
    <t xml:space="preserve">1.11,0</t>
  </si>
  <si>
    <t xml:space="preserve">1.11,1</t>
  </si>
  <si>
    <t xml:space="preserve">1.11,2</t>
  </si>
  <si>
    <t xml:space="preserve">1.11,3</t>
  </si>
  <si>
    <t xml:space="preserve">1.11,4</t>
  </si>
  <si>
    <t xml:space="preserve">1.11,5</t>
  </si>
  <si>
    <t xml:space="preserve">1.11,6</t>
  </si>
  <si>
    <t xml:space="preserve">1.11,7</t>
  </si>
  <si>
    <t xml:space="preserve">1.11,8</t>
  </si>
  <si>
    <t xml:space="preserve">1.11,9</t>
  </si>
  <si>
    <t xml:space="preserve">1.12,0</t>
  </si>
  <si>
    <t xml:space="preserve">1.12,1</t>
  </si>
  <si>
    <t xml:space="preserve">1.12,2</t>
  </si>
  <si>
    <t xml:space="preserve">1.12,3</t>
  </si>
  <si>
    <t xml:space="preserve">1.12,4</t>
  </si>
  <si>
    <t xml:space="preserve">1.12,5</t>
  </si>
  <si>
    <t xml:space="preserve">1.12,6</t>
  </si>
  <si>
    <t xml:space="preserve">1.12,7</t>
  </si>
  <si>
    <t xml:space="preserve">1.12,8</t>
  </si>
  <si>
    <t xml:space="preserve">1.12,9</t>
  </si>
  <si>
    <t xml:space="preserve">1.13,0</t>
  </si>
  <si>
    <t xml:space="preserve">1.13,1</t>
  </si>
  <si>
    <t xml:space="preserve">1.13,2</t>
  </si>
  <si>
    <t xml:space="preserve">1.13,3</t>
  </si>
  <si>
    <t xml:space="preserve">1.13,4</t>
  </si>
  <si>
    <t xml:space="preserve">1.13,5</t>
  </si>
  <si>
    <t xml:space="preserve">1.13,6</t>
  </si>
  <si>
    <t xml:space="preserve">1.13,7</t>
  </si>
  <si>
    <t xml:space="preserve">1.13,8</t>
  </si>
  <si>
    <t xml:space="preserve">1.13,9</t>
  </si>
  <si>
    <t xml:space="preserve">1.14,0</t>
  </si>
  <si>
    <t xml:space="preserve">1.14,1</t>
  </si>
  <si>
    <t xml:space="preserve">1.14,2</t>
  </si>
  <si>
    <t xml:space="preserve">1.14,3</t>
  </si>
  <si>
    <t xml:space="preserve">1.14,4</t>
  </si>
  <si>
    <t xml:space="preserve">1.14,5</t>
  </si>
  <si>
    <t xml:space="preserve">1.14,6</t>
  </si>
  <si>
    <t xml:space="preserve">1.14,7</t>
  </si>
  <si>
    <t xml:space="preserve">1.14,8</t>
  </si>
  <si>
    <t xml:space="preserve">1.14,9</t>
  </si>
  <si>
    <t xml:space="preserve">1.15,0</t>
  </si>
  <si>
    <t xml:space="preserve">1.15,1</t>
  </si>
  <si>
    <t xml:space="preserve">1.15,2</t>
  </si>
  <si>
    <t xml:space="preserve">1.15,3</t>
  </si>
  <si>
    <t xml:space="preserve">1.15,4</t>
  </si>
  <si>
    <t xml:space="preserve">1.15,5</t>
  </si>
  <si>
    <t xml:space="preserve">1.15,6</t>
  </si>
  <si>
    <t xml:space="preserve">1.15,7</t>
  </si>
  <si>
    <t xml:space="preserve">1.15,8</t>
  </si>
  <si>
    <t xml:space="preserve">1.15,9</t>
  </si>
  <si>
    <t xml:space="preserve">1.16,0</t>
  </si>
  <si>
    <t xml:space="preserve">1.16,1</t>
  </si>
  <si>
    <t xml:space="preserve">1.16,2</t>
  </si>
  <si>
    <t xml:space="preserve">1.16,3</t>
  </si>
  <si>
    <t xml:space="preserve">1.16,4</t>
  </si>
  <si>
    <t xml:space="preserve">1.16,5</t>
  </si>
  <si>
    <t xml:space="preserve">1.16,6</t>
  </si>
  <si>
    <t xml:space="preserve">1.16,7</t>
  </si>
  <si>
    <t xml:space="preserve">1.16,8</t>
  </si>
  <si>
    <t xml:space="preserve">1.16,9</t>
  </si>
  <si>
    <t xml:space="preserve">1.17,0</t>
  </si>
  <si>
    <t xml:space="preserve">1.17,1</t>
  </si>
  <si>
    <t xml:space="preserve">1.17,2</t>
  </si>
  <si>
    <t xml:space="preserve">1.17,3</t>
  </si>
  <si>
    <t xml:space="preserve">1.17,4</t>
  </si>
  <si>
    <t xml:space="preserve">1.17,5</t>
  </si>
  <si>
    <t xml:space="preserve">1.17,6</t>
  </si>
  <si>
    <t xml:space="preserve">1.17,7</t>
  </si>
  <si>
    <t xml:space="preserve">1.17,8</t>
  </si>
  <si>
    <t xml:space="preserve">1.17,9</t>
  </si>
  <si>
    <t xml:space="preserve">1.18,0</t>
  </si>
  <si>
    <t xml:space="preserve">1.18,1</t>
  </si>
  <si>
    <t xml:space="preserve">1.18,2</t>
  </si>
  <si>
    <t xml:space="preserve">1.18,3</t>
  </si>
  <si>
    <t xml:space="preserve">1.18,4</t>
  </si>
  <si>
    <t xml:space="preserve">1.18,5</t>
  </si>
  <si>
    <t xml:space="preserve">1.18,6</t>
  </si>
  <si>
    <t xml:space="preserve">1.18,7</t>
  </si>
  <si>
    <t xml:space="preserve">1.18,8</t>
  </si>
  <si>
    <t xml:space="preserve">1.18,9</t>
  </si>
  <si>
    <t xml:space="preserve">1.19,0</t>
  </si>
  <si>
    <t xml:space="preserve">1.19,1</t>
  </si>
  <si>
    <t xml:space="preserve">1.19,2</t>
  </si>
  <si>
    <t xml:space="preserve">1.19,3</t>
  </si>
  <si>
    <t xml:space="preserve">1.19,4</t>
  </si>
  <si>
    <t xml:space="preserve">1.19,5</t>
  </si>
  <si>
    <t xml:space="preserve">1.19,6</t>
  </si>
  <si>
    <t xml:space="preserve">1.19,7</t>
  </si>
  <si>
    <t xml:space="preserve">1.19,8</t>
  </si>
  <si>
    <t xml:space="preserve">1.19,9</t>
  </si>
  <si>
    <t xml:space="preserve">1.20,0</t>
  </si>
  <si>
    <t xml:space="preserve">1.20,1</t>
  </si>
  <si>
    <t xml:space="preserve">1.20,2</t>
  </si>
  <si>
    <t xml:space="preserve">1.20,3</t>
  </si>
  <si>
    <t xml:space="preserve">1.20,4</t>
  </si>
  <si>
    <t xml:space="preserve">1.20,5</t>
  </si>
  <si>
    <t xml:space="preserve">1.20,6</t>
  </si>
  <si>
    <t xml:space="preserve">1.20,7</t>
  </si>
  <si>
    <t xml:space="preserve">1.20,8</t>
  </si>
  <si>
    <t xml:space="preserve">1.20,9</t>
  </si>
  <si>
    <t xml:space="preserve">1.21,0</t>
  </si>
  <si>
    <t xml:space="preserve">1.21,1</t>
  </si>
  <si>
    <t xml:space="preserve">1.21,2</t>
  </si>
  <si>
    <t xml:space="preserve">1.21,3</t>
  </si>
  <si>
    <t xml:space="preserve">1.21,4</t>
  </si>
  <si>
    <t xml:space="preserve">1.21,5</t>
  </si>
  <si>
    <t xml:space="preserve">1.21,6</t>
  </si>
  <si>
    <t xml:space="preserve">И Т О Г О В Ы Й   П Р О Т О К О Л</t>
  </si>
  <si>
    <t xml:space="preserve">Всероссийские соревнования по легкоатлетическому четырехборью "Шиповка Юных"</t>
  </si>
  <si>
    <t xml:space="preserve">Адлер, СК "Юность"</t>
  </si>
  <si>
    <t xml:space="preserve">28-29 сентября 2012г.</t>
  </si>
  <si>
    <t xml:space="preserve">ЮНОШИ  1997-1998 гг.р. (14-15 лет)</t>
  </si>
  <si>
    <t xml:space="preserve">место</t>
  </si>
  <si>
    <t xml:space="preserve">примечание</t>
  </si>
  <si>
    <t xml:space="preserve">Фамилия, имя</t>
  </si>
  <si>
    <t xml:space="preserve">Дата рождения</t>
  </si>
  <si>
    <t xml:space="preserve">Территория</t>
  </si>
  <si>
    <t xml:space="preserve">Школа</t>
  </si>
  <si>
    <t xml:space="preserve">60м</t>
  </si>
  <si>
    <t xml:space="preserve">прыжок </t>
  </si>
  <si>
    <t xml:space="preserve">метание снаряда</t>
  </si>
  <si>
    <t xml:space="preserve">Бег 1000 м</t>
  </si>
  <si>
    <t xml:space="preserve">сумма</t>
  </si>
  <si>
    <t xml:space="preserve">Ф.И.О. тренера</t>
  </si>
  <si>
    <t xml:space="preserve">нагр номер</t>
  </si>
  <si>
    <t xml:space="preserve">индекс</t>
  </si>
  <si>
    <t xml:space="preserve">Леванов Алексей</t>
  </si>
  <si>
    <t xml:space="preserve">25.03.1997</t>
  </si>
  <si>
    <t xml:space="preserve">Пермский</t>
  </si>
  <si>
    <t xml:space="preserve">СОШ№6 СДЮСШОР№1 г. Пермь Московская обл. УОР№2</t>
  </si>
  <si>
    <t xml:space="preserve">Зеляева Н.В.         Карамян А.Р.</t>
  </si>
  <si>
    <t xml:space="preserve">Макаренко Артем</t>
  </si>
  <si>
    <t xml:space="preserve">23.04.1997</t>
  </si>
  <si>
    <t xml:space="preserve">Красноярский</t>
  </si>
  <si>
    <t xml:space="preserve">Лицей№102 г. Железногорск</t>
  </si>
  <si>
    <t xml:space="preserve">Федяков А.Г.</t>
  </si>
  <si>
    <t xml:space="preserve">Кукушкин Семен</t>
  </si>
  <si>
    <t xml:space="preserve">30.01.1997</t>
  </si>
  <si>
    <t xml:space="preserve">С-Петербург</t>
  </si>
  <si>
    <t xml:space="preserve">СДЮСШОР Выборгского р-на</t>
  </si>
  <si>
    <t xml:space="preserve">51,40</t>
  </si>
  <si>
    <t xml:space="preserve">Кукушкин С.А.        Еличев С.В.        Гаврилина И.А.</t>
  </si>
  <si>
    <t xml:space="preserve">Косарев Анатолий</t>
  </si>
  <si>
    <t xml:space="preserve">07.01.1997</t>
  </si>
  <si>
    <t xml:space="preserve">Ивановская</t>
  </si>
  <si>
    <t xml:space="preserve">ДЮСШОР СОШ№1 г.Кинешма</t>
  </si>
  <si>
    <t xml:space="preserve">190</t>
  </si>
  <si>
    <t xml:space="preserve">Кузинов Н.В.</t>
  </si>
  <si>
    <t xml:space="preserve">Корышев Артем</t>
  </si>
  <si>
    <t xml:space="preserve">10.01.1997</t>
  </si>
  <si>
    <t xml:space="preserve">Псковская</t>
  </si>
  <si>
    <t xml:space="preserve">МПЛ №8 г. Псков</t>
  </si>
  <si>
    <t xml:space="preserve">187</t>
  </si>
  <si>
    <t xml:space="preserve">Викторов Н.А.</t>
  </si>
  <si>
    <t xml:space="preserve">Бойко Виталий</t>
  </si>
  <si>
    <t xml:space="preserve">Кемеровская</t>
  </si>
  <si>
    <t xml:space="preserve">ОСДЮСШОР г.Междуреченск</t>
  </si>
  <si>
    <t xml:space="preserve">606</t>
  </si>
  <si>
    <t xml:space="preserve">Грибанова С.Р.               Муга О.Б.</t>
  </si>
  <si>
    <t xml:space="preserve">Брайнин Сергей</t>
  </si>
  <si>
    <t xml:space="preserve">г. Казань</t>
  </si>
  <si>
    <t xml:space="preserve">СДЮСШОР по л/а</t>
  </si>
  <si>
    <t xml:space="preserve">575</t>
  </si>
  <si>
    <t xml:space="preserve">175</t>
  </si>
  <si>
    <t xml:space="preserve">Вострикова И.А.</t>
  </si>
  <si>
    <t xml:space="preserve">Мусаев Ринат</t>
  </si>
  <si>
    <t xml:space="preserve">Р. Башкортостан</t>
  </si>
  <si>
    <t xml:space="preserve">СОШ№69 г. Уфа</t>
  </si>
  <si>
    <t xml:space="preserve">6,04</t>
  </si>
  <si>
    <t xml:space="preserve">Хасанова Е.З.</t>
  </si>
  <si>
    <t xml:space="preserve">Цыганенко Денис</t>
  </si>
  <si>
    <t xml:space="preserve">Иркутская</t>
  </si>
  <si>
    <t xml:space="preserve">СДЮСШОР «Сибиряк» г.Ангарск</t>
  </si>
  <si>
    <t xml:space="preserve">Крылова О.А.</t>
  </si>
  <si>
    <t xml:space="preserve">Галев Илья</t>
  </si>
  <si>
    <t xml:space="preserve">г. Архангельск</t>
  </si>
  <si>
    <t xml:space="preserve">ДЮСШ№1</t>
  </si>
  <si>
    <t xml:space="preserve">Ушанов С.А.</t>
  </si>
  <si>
    <t xml:space="preserve">Григорьев Виктор </t>
  </si>
  <si>
    <t xml:space="preserve">УОР г. Казань СДЮСШОР по л/а</t>
  </si>
  <si>
    <t xml:space="preserve">Шарипов Нагим</t>
  </si>
  <si>
    <t xml:space="preserve">5,45</t>
  </si>
  <si>
    <t xml:space="preserve">Миннекаев Айнур</t>
  </si>
  <si>
    <t xml:space="preserve">708</t>
  </si>
  <si>
    <t xml:space="preserve">Газиев Р.М.               Хасанов Е.З.</t>
  </si>
  <si>
    <t xml:space="preserve">Лысенко Данил</t>
  </si>
  <si>
    <t xml:space="preserve">19.05.1997</t>
  </si>
  <si>
    <t xml:space="preserve">Ковальский Н.М. Хасанова Е.З.</t>
  </si>
  <si>
    <t xml:space="preserve">Нечепаренко Никита</t>
  </si>
  <si>
    <t xml:space="preserve">09.03.1997</t>
  </si>
  <si>
    <t xml:space="preserve">Р. Карелия</t>
  </si>
  <si>
    <t xml:space="preserve">Лицей№1СДЮСШОР№ 3 г. Петрозаводск</t>
  </si>
  <si>
    <t xml:space="preserve">Кишкин А.Ю.                  Зимон О.В.</t>
  </si>
  <si>
    <t xml:space="preserve">Ситников Александр</t>
  </si>
  <si>
    <t xml:space="preserve">г. Кирово-Чепецк</t>
  </si>
  <si>
    <t xml:space="preserve">МОУ СОШ№10 ДЮСШ№1</t>
  </si>
  <si>
    <t xml:space="preserve">Сырцев В.В.</t>
  </si>
  <si>
    <t xml:space="preserve">Мошонкин Алексей</t>
  </si>
  <si>
    <t xml:space="preserve">01.03.1997</t>
  </si>
  <si>
    <t xml:space="preserve">Кировская</t>
  </si>
  <si>
    <t xml:space="preserve">«Суна-ДЮСШ» «Юность»</t>
  </si>
  <si>
    <t xml:space="preserve">Корастелев С.В.</t>
  </si>
  <si>
    <t xml:space="preserve">Иванов Игорь</t>
  </si>
  <si>
    <t xml:space="preserve">04.02.1997</t>
  </si>
  <si>
    <t xml:space="preserve">Зубрилина Т.Г.</t>
  </si>
  <si>
    <t xml:space="preserve">Свитков Сергей</t>
  </si>
  <si>
    <t xml:space="preserve">Ярославская</t>
  </si>
  <si>
    <t xml:space="preserve">СДЮШОР№19 г. Ярославль</t>
  </si>
  <si>
    <t xml:space="preserve">Свитков А.В.                   Тюленев С.А.</t>
  </si>
  <si>
    <t xml:space="preserve">Иванов Алексей</t>
  </si>
  <si>
    <t xml:space="preserve">11.04.1997</t>
  </si>
  <si>
    <t xml:space="preserve">Тюменская</t>
  </si>
  <si>
    <t xml:space="preserve">СОШ№9 г. Тобольск</t>
  </si>
  <si>
    <t xml:space="preserve">Клевачев Л.А.</t>
  </si>
  <si>
    <t xml:space="preserve">Зайцев Александр</t>
  </si>
  <si>
    <t xml:space="preserve">Максимов Андрей</t>
  </si>
  <si>
    <t xml:space="preserve">02.05.1997</t>
  </si>
  <si>
    <t xml:space="preserve">Яковлева В.В.</t>
  </si>
  <si>
    <t xml:space="preserve">Бубнов Вадим</t>
  </si>
  <si>
    <t xml:space="preserve">Сахалинская</t>
  </si>
  <si>
    <t xml:space="preserve">ОДЮСШ г. Южно-Сахалинск</t>
  </si>
  <si>
    <t xml:space="preserve">5,78</t>
  </si>
  <si>
    <t xml:space="preserve">Шапкина Н.В.</t>
  </si>
  <si>
    <t xml:space="preserve">Власов Михаил</t>
  </si>
  <si>
    <t xml:space="preserve">Тульская</t>
  </si>
  <si>
    <t xml:space="preserve">МКОУ СОШ№8 г. Тула</t>
  </si>
  <si>
    <t xml:space="preserve">724</t>
  </si>
  <si>
    <t xml:space="preserve">3.44,3</t>
  </si>
  <si>
    <t xml:space="preserve">Романова В.И.</t>
  </si>
  <si>
    <t xml:space="preserve">Горбачев Артем </t>
  </si>
  <si>
    <t xml:space="preserve">ДЮСШ№3 г. Норильск</t>
  </si>
  <si>
    <t xml:space="preserve">Цимоха А.Г.</t>
  </si>
  <si>
    <t xml:space="preserve">Задворных Иван</t>
  </si>
  <si>
    <t xml:space="preserve">23.12.1997</t>
  </si>
  <si>
    <t xml:space="preserve">Р. Марий Эл</t>
  </si>
  <si>
    <t xml:space="preserve">СДЮСШОР г. Йошкар-Ола</t>
  </si>
  <si>
    <t xml:space="preserve">Митькины Л.Е., Л.В. </t>
  </si>
  <si>
    <t xml:space="preserve">Гильманшин Азат</t>
  </si>
  <si>
    <t xml:space="preserve">17.01.1997</t>
  </si>
  <si>
    <t xml:space="preserve">5,25</t>
  </si>
  <si>
    <t xml:space="preserve">Сафина Г.Н.          Хасанова Е.Н.</t>
  </si>
  <si>
    <t xml:space="preserve">Шайдуллин Айдар</t>
  </si>
  <si>
    <t xml:space="preserve">5,06</t>
  </si>
  <si>
    <t xml:space="preserve">Шайдуллина Д.М. Хасанова Е.З.</t>
  </si>
  <si>
    <t xml:space="preserve">Парфенов Алексей</t>
  </si>
  <si>
    <t xml:space="preserve">20.02.1998</t>
  </si>
  <si>
    <t xml:space="preserve">Ростовская</t>
  </si>
  <si>
    <t xml:space="preserve">СОЩ№49 г.Шахты</t>
  </si>
  <si>
    <t xml:space="preserve">Корниец А.И.</t>
  </si>
  <si>
    <t xml:space="preserve">Правдухин Илья</t>
  </si>
  <si>
    <t xml:space="preserve">09.01.1997</t>
  </si>
  <si>
    <t xml:space="preserve">МОУ Борисоглебская СОШ№1</t>
  </si>
  <si>
    <t xml:space="preserve">Клопов В.В.</t>
  </si>
  <si>
    <t xml:space="preserve">Бискаев Павел</t>
  </si>
  <si>
    <t xml:space="preserve">09.10.1997</t>
  </si>
  <si>
    <t xml:space="preserve">Р.Хакасия г. Абакан</t>
  </si>
  <si>
    <t xml:space="preserve">Кошкарева О.Б.</t>
  </si>
  <si>
    <t xml:space="preserve">Рудный Павел</t>
  </si>
  <si>
    <t xml:space="preserve">Киселев Роман</t>
  </si>
  <si>
    <t xml:space="preserve">08.02.1997</t>
  </si>
  <si>
    <t xml:space="preserve">Еличев С.В.         Гаврилина И.А.</t>
  </si>
  <si>
    <t xml:space="preserve">Чарыков Алексей</t>
  </si>
  <si>
    <t xml:space="preserve">27.04.1997</t>
  </si>
  <si>
    <t xml:space="preserve">Нижегородская</t>
  </si>
  <si>
    <t xml:space="preserve">ДЮЦ «Спартак» СОШ№12 г.Бор</t>
  </si>
  <si>
    <t xml:space="preserve">Горошанский Г.В.</t>
  </si>
  <si>
    <t xml:space="preserve">Валиев Денис</t>
  </si>
  <si>
    <t xml:space="preserve">Носов В.Д.</t>
  </si>
  <si>
    <t xml:space="preserve">Тарадин Сергей</t>
  </si>
  <si>
    <t xml:space="preserve">20.10.1997</t>
  </si>
  <si>
    <t xml:space="preserve">5,24</t>
  </si>
  <si>
    <t xml:space="preserve">Дворецкий Никита</t>
  </si>
  <si>
    <t xml:space="preserve">18.07.1997</t>
  </si>
  <si>
    <t xml:space="preserve">151</t>
  </si>
  <si>
    <t xml:space="preserve">Остапенко Максим</t>
  </si>
  <si>
    <t xml:space="preserve">23.05.1997</t>
  </si>
  <si>
    <t xml:space="preserve">Кокорева И.В.</t>
  </si>
  <si>
    <t xml:space="preserve">Рылов Владислав</t>
  </si>
  <si>
    <t xml:space="preserve">п.Фаленки  «Юность»</t>
  </si>
  <si>
    <t xml:space="preserve">Каратаева М.П.</t>
  </si>
  <si>
    <t xml:space="preserve">Родионов Даниил</t>
  </si>
  <si>
    <t xml:space="preserve">09.07.19998</t>
  </si>
  <si>
    <t xml:space="preserve">Остроумов Алексей</t>
  </si>
  <si>
    <t xml:space="preserve">14.02.1997</t>
  </si>
  <si>
    <t xml:space="preserve">Губанов Антон</t>
  </si>
  <si>
    <t xml:space="preserve">29.03.1997</t>
  </si>
  <si>
    <t xml:space="preserve">Иванцов Арсений</t>
  </si>
  <si>
    <t xml:space="preserve">Гимназия №1</t>
  </si>
  <si>
    <t xml:space="preserve">Сырцев В.В.                   Родыгин Ю.А.</t>
  </si>
  <si>
    <t xml:space="preserve">Кирпичников Александр</t>
  </si>
  <si>
    <t xml:space="preserve">17.02.1997</t>
  </si>
  <si>
    <t xml:space="preserve">Кастюшкин Артем</t>
  </si>
  <si>
    <t xml:space="preserve">Калужская</t>
  </si>
  <si>
    <t xml:space="preserve">СДЮСШОР «Темп» СОШ№14 г. Калуга</t>
  </si>
  <si>
    <t xml:space="preserve">736</t>
  </si>
  <si>
    <t xml:space="preserve">Борисова С.И.</t>
  </si>
  <si>
    <t xml:space="preserve">Петров Георгий</t>
  </si>
  <si>
    <t xml:space="preserve">20.01.1997</t>
  </si>
  <si>
    <t xml:space="preserve">160</t>
  </si>
  <si>
    <t xml:space="preserve">Кашайкин Егор</t>
  </si>
  <si>
    <t xml:space="preserve">01.01.1998</t>
  </si>
  <si>
    <t xml:space="preserve">СОШ№33 г. Калуга</t>
  </si>
  <si>
    <t xml:space="preserve">Шарко В.С.</t>
  </si>
  <si>
    <t xml:space="preserve">Сердюков Владимир</t>
  </si>
  <si>
    <t xml:space="preserve">30.12.19997</t>
  </si>
  <si>
    <t xml:space="preserve">Волгоградская</t>
  </si>
  <si>
    <t xml:space="preserve">Красноярская СОШ№1</t>
  </si>
  <si>
    <t xml:space="preserve">Бондаренко С.Е.</t>
  </si>
  <si>
    <t xml:space="preserve">Султанов Максим</t>
  </si>
  <si>
    <t xml:space="preserve">Эйвазов Дмитрий</t>
  </si>
  <si>
    <t xml:space="preserve">Московская</t>
  </si>
  <si>
    <t xml:space="preserve">МБОУ Луховицкая СОШ№1</t>
  </si>
  <si>
    <t xml:space="preserve">Петровский В.А.</t>
  </si>
  <si>
    <t xml:space="preserve">Цветаев Павел</t>
  </si>
  <si>
    <t xml:space="preserve">28.07.1998</t>
  </si>
  <si>
    <t xml:space="preserve">Краснодарский</t>
  </si>
  <si>
    <t xml:space="preserve">СДЮСШОР№1 г. Сочи</t>
  </si>
  <si>
    <t xml:space="preserve">Фроловы В.И., Н.Н.</t>
  </si>
  <si>
    <t xml:space="preserve">Датский Роман</t>
  </si>
  <si>
    <t xml:space="preserve">20.02..1997</t>
  </si>
  <si>
    <t xml:space="preserve">Дронкин Роман</t>
  </si>
  <si>
    <t xml:space="preserve">Панина С.А.</t>
  </si>
  <si>
    <t xml:space="preserve">Коробейников Николай</t>
  </si>
  <si>
    <t xml:space="preserve">22.04.1998</t>
  </si>
  <si>
    <t xml:space="preserve">МБОУ СОШ№18 г. Камышин</t>
  </si>
  <si>
    <t xml:space="preserve">Батырев В.Г.</t>
  </si>
  <si>
    <t xml:space="preserve">Нуров Сулаймон</t>
  </si>
  <si>
    <t xml:space="preserve">22.01.1997</t>
  </si>
  <si>
    <t xml:space="preserve">Силаев Александр</t>
  </si>
  <si>
    <t xml:space="preserve">21.01.1997</t>
  </si>
  <si>
    <t xml:space="preserve">МОУ СОШ№22-Водник г. Н.Новгород</t>
  </si>
  <si>
    <t xml:space="preserve">4,78</t>
  </si>
  <si>
    <t xml:space="preserve">Кулаков Ю.Г.</t>
  </si>
  <si>
    <t xml:space="preserve">Сидачев Сергей</t>
  </si>
  <si>
    <t xml:space="preserve">Петрович А.В.                 Зубрилина Т.Г.</t>
  </si>
  <si>
    <t xml:space="preserve">Мацура Андрей</t>
  </si>
  <si>
    <t xml:space="preserve">Мочкаев Александр</t>
  </si>
  <si>
    <t xml:space="preserve">17.06.1998</t>
  </si>
  <si>
    <t xml:space="preserve">Ленсу Данил</t>
  </si>
  <si>
    <t xml:space="preserve">16.02.1998</t>
  </si>
  <si>
    <t xml:space="preserve">СОШ№6 СДЮСШОР№3 г. Петрозаводск</t>
  </si>
  <si>
    <t xml:space="preserve">Холмецкая И.М.              Суворова В.В.</t>
  </si>
  <si>
    <t xml:space="preserve">Малых Егор</t>
  </si>
  <si>
    <t xml:space="preserve">ДЮСШ№1 Гимназия №2</t>
  </si>
  <si>
    <t xml:space="preserve">154</t>
  </si>
  <si>
    <t xml:space="preserve">Малых И.С., Н.Л.</t>
  </si>
  <si>
    <t xml:space="preserve">Гатицкий Александр</t>
  </si>
  <si>
    <t xml:space="preserve">09.02.1998</t>
  </si>
  <si>
    <t xml:space="preserve">148</t>
  </si>
  <si>
    <t xml:space="preserve">Руденский Никита</t>
  </si>
  <si>
    <t xml:space="preserve">02.07.1998</t>
  </si>
  <si>
    <t xml:space="preserve">МОУ СОШ№8 г. Кинешма</t>
  </si>
  <si>
    <t xml:space="preserve">Маринина Н.Н.</t>
  </si>
  <si>
    <t xml:space="preserve">Савельев Артем</t>
  </si>
  <si>
    <t xml:space="preserve">27.08.1997</t>
  </si>
  <si>
    <t xml:space="preserve">Нестерова И.А.</t>
  </si>
  <si>
    <t xml:space="preserve">Альтапов Илья</t>
  </si>
  <si>
    <t xml:space="preserve">06.06.1998</t>
  </si>
  <si>
    <t xml:space="preserve">Степанов Никита</t>
  </si>
  <si>
    <t xml:space="preserve">07.08.1997</t>
  </si>
  <si>
    <t xml:space="preserve">3.51,0</t>
  </si>
  <si>
    <t xml:space="preserve">Шотин Дмитрий</t>
  </si>
  <si>
    <t xml:space="preserve">06.07.1997</t>
  </si>
  <si>
    <t xml:space="preserve">Ененко И.Г.             Петров Н.А.</t>
  </si>
  <si>
    <t xml:space="preserve">Должников Максим</t>
  </si>
  <si>
    <t xml:space="preserve">20.12.1997</t>
  </si>
  <si>
    <t xml:space="preserve">Кудрявцев А.П.</t>
  </si>
  <si>
    <t xml:space="preserve">Камалтынов Виталий</t>
  </si>
  <si>
    <t xml:space="preserve">03.01.1998</t>
  </si>
  <si>
    <t xml:space="preserve">Тягунов Даниил</t>
  </si>
  <si>
    <t xml:space="preserve">10.08.1998</t>
  </si>
  <si>
    <t xml:space="preserve">Барашков Андрей</t>
  </si>
  <si>
    <t xml:space="preserve">11.08.1998</t>
  </si>
  <si>
    <t xml:space="preserve">Фаттахов Руслан</t>
  </si>
  <si>
    <t xml:space="preserve">Шапкин Михаил</t>
  </si>
  <si>
    <t xml:space="preserve">3.44,0</t>
  </si>
  <si>
    <t xml:space="preserve">Савинков Дмитрий</t>
  </si>
  <si>
    <t xml:space="preserve">13.05.1997</t>
  </si>
  <si>
    <t xml:space="preserve">Демичев Илья</t>
  </si>
  <si>
    <t xml:space="preserve">27.04.1998</t>
  </si>
  <si>
    <t xml:space="preserve">Иванушкин А.М.</t>
  </si>
  <si>
    <t xml:space="preserve">Бельченко Сергей</t>
  </si>
  <si>
    <t xml:space="preserve">Градобоев Павел</t>
  </si>
  <si>
    <t xml:space="preserve">4,46</t>
  </si>
  <si>
    <t xml:space="preserve">Павлов Сергей</t>
  </si>
  <si>
    <t xml:space="preserve">22.03.1997</t>
  </si>
  <si>
    <t xml:space="preserve">3.43,9</t>
  </si>
  <si>
    <t xml:space="preserve">Коннов Никита</t>
  </si>
  <si>
    <t xml:space="preserve">Петров Н.А.               Ененко И.Г.</t>
  </si>
  <si>
    <t xml:space="preserve">Онищенко Александр</t>
  </si>
  <si>
    <t xml:space="preserve">12.08.1997</t>
  </si>
  <si>
    <t xml:space="preserve">3.56,8</t>
  </si>
  <si>
    <t xml:space="preserve">Мехоношин М.Л. Кириченко Г.И.</t>
  </si>
  <si>
    <t xml:space="preserve">Семигласов Игнат</t>
  </si>
  <si>
    <t xml:space="preserve">Аксенов Дмитрий</t>
  </si>
  <si>
    <t xml:space="preserve">Калинин Даниил</t>
  </si>
  <si>
    <t xml:space="preserve">18.09.1998</t>
  </si>
  <si>
    <t xml:space="preserve">Горбунов Никита</t>
  </si>
  <si>
    <t xml:space="preserve">20.09.1997</t>
  </si>
  <si>
    <t xml:space="preserve">3.43,7</t>
  </si>
  <si>
    <t xml:space="preserve">Потапов Максим</t>
  </si>
  <si>
    <t xml:space="preserve">13.04.1997</t>
  </si>
  <si>
    <t xml:space="preserve">Петров Н.А.           Мардеев А.В.          Ененко И.Г.</t>
  </si>
  <si>
    <t xml:space="preserve">Рожнов Артем</t>
  </si>
  <si>
    <t xml:space="preserve">Х</t>
  </si>
  <si>
    <t xml:space="preserve">Веселова С.Ю.               Романова В.И.</t>
  </si>
  <si>
    <t xml:space="preserve">Зимин Илья</t>
  </si>
  <si>
    <t xml:space="preserve">17.03.1998</t>
  </si>
  <si>
    <t xml:space="preserve">Кособоков Виталий</t>
  </si>
  <si>
    <t xml:space="preserve">29.08.1997</t>
  </si>
  <si>
    <t xml:space="preserve">3.47,0</t>
  </si>
  <si>
    <t xml:space="preserve">Аржаков Сергей</t>
  </si>
  <si>
    <t xml:space="preserve">28.05.1997</t>
  </si>
  <si>
    <t xml:space="preserve">4,55</t>
  </si>
  <si>
    <t xml:space="preserve">Авдошкин Денис</t>
  </si>
  <si>
    <t xml:space="preserve">Смаилов Руслан</t>
  </si>
  <si>
    <t xml:space="preserve">26.06.1998</t>
  </si>
  <si>
    <t xml:space="preserve">Клочко Владимир</t>
  </si>
  <si>
    <t xml:space="preserve">08.06.1997</t>
  </si>
  <si>
    <t xml:space="preserve">3.51,8</t>
  </si>
  <si>
    <t xml:space="preserve">Спасский Михаил</t>
  </si>
  <si>
    <t xml:space="preserve">26.02.1997</t>
  </si>
  <si>
    <t xml:space="preserve">4,88</t>
  </si>
  <si>
    <t xml:space="preserve">Сухачевы Г.К., Г.П.</t>
  </si>
  <si>
    <t xml:space="preserve">Салмин Дмитрий</t>
  </si>
  <si>
    <t xml:space="preserve">Сафина Г.Н.</t>
  </si>
  <si>
    <t xml:space="preserve">Меркулов Кирилл</t>
  </si>
  <si>
    <t xml:space="preserve">Суббота Денис</t>
  </si>
  <si>
    <t xml:space="preserve">3,93</t>
  </si>
  <si>
    <t xml:space="preserve">Ененко И.Г.                Петров Н.А.</t>
  </si>
  <si>
    <t xml:space="preserve">Самоваров Денис</t>
  </si>
  <si>
    <t xml:space="preserve">14.10.1998</t>
  </si>
  <si>
    <t xml:space="preserve">3.57,3</t>
  </si>
  <si>
    <t xml:space="preserve">Поляков Максим</t>
  </si>
  <si>
    <t xml:space="preserve">Солоушкин Михаил</t>
  </si>
  <si>
    <t xml:space="preserve">Самарская</t>
  </si>
  <si>
    <t xml:space="preserve">СДЮСШОР№2 г. Сызрань</t>
  </si>
  <si>
    <t xml:space="preserve">Солоушкина Н.И.</t>
  </si>
  <si>
    <t xml:space="preserve">Чернов Виталий</t>
  </si>
  <si>
    <t xml:space="preserve">738</t>
  </si>
  <si>
    <t xml:space="preserve">Маршалов Владислав</t>
  </si>
  <si>
    <t xml:space="preserve">29.10.1998</t>
  </si>
  <si>
    <t xml:space="preserve">3.56,7</t>
  </si>
  <si>
    <t xml:space="preserve">Исмаилов Сергей</t>
  </si>
  <si>
    <t xml:space="preserve">Саулин Дмитрий</t>
  </si>
  <si>
    <t xml:space="preserve">17.08.1999</t>
  </si>
  <si>
    <t xml:space="preserve">Костылев Алексей</t>
  </si>
  <si>
    <t xml:space="preserve">25.02.1997</t>
  </si>
  <si>
    <t xml:space="preserve">снят врачом</t>
  </si>
  <si>
    <t xml:space="preserve">Якушев Артем</t>
  </si>
  <si>
    <t xml:space="preserve">27.05.1997</t>
  </si>
  <si>
    <t xml:space="preserve">н/я</t>
  </si>
  <si>
    <t xml:space="preserve">Шаногин Станислав </t>
  </si>
  <si>
    <t xml:space="preserve">22.03.1998</t>
  </si>
  <si>
    <t xml:space="preserve">Шаногин Владислав</t>
  </si>
  <si>
    <t xml:space="preserve">Главный судья соревнований</t>
  </si>
  <si>
    <t xml:space="preserve">Фролов В.И. Сочи, ВК</t>
  </si>
  <si>
    <t xml:space="preserve">Главный секретарь соревнований</t>
  </si>
  <si>
    <t xml:space="preserve">Фролова Н.Н. Сочи, ВК</t>
  </si>
  <si>
    <t xml:space="preserve">Адлер, ООО СК "Юность"</t>
  </si>
  <si>
    <t xml:space="preserve">22-23 сентября 2012г.</t>
  </si>
  <si>
    <t xml:space="preserve">Девочки 2001-2002 гг.р.</t>
  </si>
  <si>
    <t xml:space="preserve">Фамилия имя</t>
  </si>
  <si>
    <t xml:space="preserve">Нагр. номер</t>
  </si>
  <si>
    <t xml:space="preserve">разряд</t>
  </si>
  <si>
    <t xml:space="preserve">бросок мяча</t>
  </si>
  <si>
    <t xml:space="preserve">бег 500 м</t>
  </si>
  <si>
    <t xml:space="preserve">вып. разряд</t>
  </si>
  <si>
    <t xml:space="preserve">Тренер</t>
  </si>
  <si>
    <t xml:space="preserve">Хабирова Кристина</t>
  </si>
  <si>
    <t xml:space="preserve">Р.Башкортостан, г.Уфа</t>
  </si>
  <si>
    <t xml:space="preserve">МБОУ Лицей №68</t>
  </si>
  <si>
    <t xml:space="preserve">1ю.</t>
  </si>
  <si>
    <t xml:space="preserve">Андреева Дарья</t>
  </si>
  <si>
    <t xml:space="preserve">Габдуллина Л.К.</t>
  </si>
  <si>
    <t xml:space="preserve">Иманкулова Диана</t>
  </si>
  <si>
    <t xml:space="preserve">Жукова Е.Р.</t>
  </si>
  <si>
    <t xml:space="preserve">Зайнуллина Кристина</t>
  </si>
  <si>
    <t xml:space="preserve">Сороченко Вера</t>
  </si>
  <si>
    <t xml:space="preserve">Копейкина Алина</t>
  </si>
  <si>
    <t xml:space="preserve">Нижегородская, г.Бор</t>
  </si>
  <si>
    <t xml:space="preserve">НО ДЮЦ "Спартак"</t>
  </si>
  <si>
    <t xml:space="preserve">Горожанский Г.В.</t>
  </si>
  <si>
    <t xml:space="preserve">Оргурцова Дарья</t>
  </si>
  <si>
    <t xml:space="preserve">Данилова Екатерина</t>
  </si>
  <si>
    <t xml:space="preserve">Салажонков С.И.</t>
  </si>
  <si>
    <t xml:space="preserve">Лаптева Яна</t>
  </si>
  <si>
    <t xml:space="preserve">Шромова Дарья</t>
  </si>
  <si>
    <t xml:space="preserve">г.Ачинск</t>
  </si>
  <si>
    <t xml:space="preserve">СОШ №6</t>
  </si>
  <si>
    <t xml:space="preserve">Шевченко О.В.</t>
  </si>
  <si>
    <t xml:space="preserve">Игнатьева Валерия</t>
  </si>
  <si>
    <t xml:space="preserve">2ю.</t>
  </si>
  <si>
    <t xml:space="preserve">Ложкина М.А.</t>
  </si>
  <si>
    <t xml:space="preserve">Тоясшолуцкая Елена</t>
  </si>
  <si>
    <t xml:space="preserve">Евдокименко Виктория</t>
  </si>
  <si>
    <t xml:space="preserve">Рыженкова Анастасия</t>
  </si>
  <si>
    <t xml:space="preserve">Веселиова Катя</t>
  </si>
  <si>
    <t xml:space="preserve">г.Красноярск</t>
  </si>
  <si>
    <t xml:space="preserve">СОШ №149</t>
  </si>
  <si>
    <t xml:space="preserve">Закриева Иман</t>
  </si>
  <si>
    <t xml:space="preserve">Греб Е.В., Чемиренко И.Ф.</t>
  </si>
  <si>
    <t xml:space="preserve">Ногайчук Наташа</t>
  </si>
  <si>
    <t xml:space="preserve">Ковальчук Дарья</t>
  </si>
  <si>
    <t xml:space="preserve">Сафонова Ангелина</t>
  </si>
  <si>
    <t xml:space="preserve">Закирова Камила</t>
  </si>
  <si>
    <t xml:space="preserve">г.Казань</t>
  </si>
  <si>
    <t xml:space="preserve">СОШ №177, СДЮШОР по л/а</t>
  </si>
  <si>
    <t xml:space="preserve">Файруллина Г.П.</t>
  </si>
  <si>
    <t xml:space="preserve">Мугинова Айгуль</t>
  </si>
  <si>
    <t xml:space="preserve">Маниеханова Р.Р.</t>
  </si>
  <si>
    <t xml:space="preserve">Хайруллина Аделя</t>
  </si>
  <si>
    <t xml:space="preserve">Звездина Наталья</t>
  </si>
  <si>
    <t xml:space="preserve">Шакирова Алина</t>
  </si>
  <si>
    <t xml:space="preserve">с</t>
  </si>
  <si>
    <t xml:space="preserve">Игнатюк Александра</t>
  </si>
  <si>
    <t xml:space="preserve">Владимирская, Кольчугинский р-н</t>
  </si>
  <si>
    <t xml:space="preserve">1с</t>
  </si>
  <si>
    <t xml:space="preserve">Скворцов С.В.</t>
  </si>
  <si>
    <t xml:space="preserve">Теликова Влада</t>
  </si>
  <si>
    <t xml:space="preserve">Белова Карина</t>
  </si>
  <si>
    <t xml:space="preserve">Щербинина Дарья</t>
  </si>
  <si>
    <t xml:space="preserve">Пермский, д.Когуратово</t>
  </si>
  <si>
    <t xml:space="preserve">МАОУ Кондратовская ср.шк.</t>
  </si>
  <si>
    <t xml:space="preserve">5с</t>
  </si>
  <si>
    <t xml:space="preserve">Кузнецова В.Н.</t>
  </si>
  <si>
    <t xml:space="preserve">Кривощекова Виктория</t>
  </si>
  <si>
    <t xml:space="preserve">Попова Екатерина</t>
  </si>
  <si>
    <t xml:space="preserve">Некрасова Александра</t>
  </si>
  <si>
    <t xml:space="preserve">Кузнецова Дарья</t>
  </si>
  <si>
    <t xml:space="preserve">Курганская, с.Шатрово</t>
  </si>
  <si>
    <t xml:space="preserve">3с</t>
  </si>
  <si>
    <t xml:space="preserve">Николаев В.В.</t>
  </si>
  <si>
    <t xml:space="preserve">Березина Анна</t>
  </si>
  <si>
    <t xml:space="preserve">Мамедова Гуля</t>
  </si>
  <si>
    <t xml:space="preserve">3ю.</t>
  </si>
  <si>
    <t xml:space="preserve">Безгодова Крестина</t>
  </si>
  <si>
    <t xml:space="preserve">Данильчинко Ирина</t>
  </si>
  <si>
    <t xml:space="preserve">Оренбургская, Новосергиевка</t>
  </si>
  <si>
    <t xml:space="preserve">МСОШ №1</t>
  </si>
  <si>
    <t xml:space="preserve">4с</t>
  </si>
  <si>
    <t xml:space="preserve">Есипов Н.А.</t>
  </si>
  <si>
    <t xml:space="preserve">Минц Амалия</t>
  </si>
  <si>
    <t xml:space="preserve">Овсянникова Эвелина</t>
  </si>
  <si>
    <t xml:space="preserve">Китаева Виктория</t>
  </si>
  <si>
    <t xml:space="preserve">Баталина Дарья</t>
  </si>
  <si>
    <t xml:space="preserve">Пермский, п.Оверята</t>
  </si>
  <si>
    <t xml:space="preserve">СОШ №11</t>
  </si>
  <si>
    <t xml:space="preserve">2с</t>
  </si>
  <si>
    <t xml:space="preserve">Сергеев И.Р.</t>
  </si>
  <si>
    <t xml:space="preserve">Смирнова Настя</t>
  </si>
  <si>
    <t xml:space="preserve">Щебеко Мария</t>
  </si>
  <si>
    <t xml:space="preserve">Безусова Настя</t>
  </si>
  <si>
    <t xml:space="preserve">Фомина Полина</t>
  </si>
  <si>
    <t xml:space="preserve">Нелина Олеся</t>
  </si>
  <si>
    <t xml:space="preserve">Солоушкина Лидия</t>
  </si>
  <si>
    <t xml:space="preserve">Самарская, г.Сызрань</t>
  </si>
  <si>
    <t xml:space="preserve">МС СДЮСШОР №2</t>
  </si>
  <si>
    <t xml:space="preserve">Иванова Юлия</t>
  </si>
  <si>
    <t xml:space="preserve">г.Н.Новгород</t>
  </si>
  <si>
    <t xml:space="preserve">СОШ №7</t>
  </si>
  <si>
    <t xml:space="preserve">Купаков Ю.Г.</t>
  </si>
  <si>
    <t xml:space="preserve">Кобаидзе Милана</t>
  </si>
  <si>
    <t xml:space="preserve">КЧР, г.Карачаевск</t>
  </si>
  <si>
    <t xml:space="preserve">МКОУ СОШ №1</t>
  </si>
  <si>
    <t xml:space="preserve">Акимова Л.В.</t>
  </si>
  <si>
    <t xml:space="preserve">Хабибова Ася</t>
  </si>
  <si>
    <t xml:space="preserve">Титаева Кристина</t>
  </si>
  <si>
    <t xml:space="preserve">Сахалинская, г.Южно-Сахалинск</t>
  </si>
  <si>
    <t xml:space="preserve">ОДЮСШ</t>
  </si>
  <si>
    <t xml:space="preserve">Жижикин А.Н.</t>
  </si>
  <si>
    <t xml:space="preserve">Денисова Юлия</t>
  </si>
  <si>
    <t xml:space="preserve">Петрова П.В.</t>
  </si>
  <si>
    <t xml:space="preserve">Фролов В.И.</t>
  </si>
  <si>
    <t xml:space="preserve">Сочи, РК</t>
  </si>
  <si>
    <t xml:space="preserve">Фролова Н.Н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0"/>
    <numFmt numFmtId="169" formatCode="dd/mm/yyyy"/>
    <numFmt numFmtId="170" formatCode="dd/mm/yy"/>
    <numFmt numFmtId="171" formatCode="General"/>
    <numFmt numFmtId="172" formatCode="#,##0&quot;р.&quot;;[RED]\-#,##0&quot;р.&quot;"/>
  </numFmts>
  <fonts count="4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color rgb="FFFFFFFF"/>
      <name val="Arial Cyr"/>
      <family val="2"/>
      <charset val="204"/>
    </font>
    <font>
      <i val="true"/>
      <sz val="11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i val="true"/>
      <sz val="10"/>
      <color rgb="FFFFFF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9"/>
      <color rgb="FFFFFFFF"/>
      <name val="Arial Cyr"/>
      <family val="2"/>
      <charset val="204"/>
    </font>
    <font>
      <b val="true"/>
      <i val="true"/>
      <sz val="11"/>
      <color rgb="FFFFFFFF"/>
      <name val="Arial Cyr"/>
      <family val="2"/>
      <charset val="204"/>
    </font>
    <font>
      <b val="true"/>
      <i val="true"/>
      <sz val="10"/>
      <color rgb="FF0066CC"/>
      <name val="Arial Cyr"/>
      <family val="2"/>
      <charset val="204"/>
    </font>
    <font>
      <sz val="10"/>
      <color rgb="FF0066CC"/>
      <name val="Arial Cyr"/>
      <family val="2"/>
      <charset val="204"/>
    </font>
    <font>
      <i val="true"/>
      <sz val="10"/>
      <color rgb="FF0066CC"/>
      <name val="Arial Cyr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10"/>
      <color rgb="FF008000"/>
      <name val="Arial Cyr"/>
      <family val="2"/>
      <charset val="204"/>
    </font>
    <font>
      <i val="true"/>
      <sz val="10"/>
      <color rgb="FF008000"/>
      <name val="Arial Cyr"/>
      <family val="2"/>
      <charset val="204"/>
    </font>
    <font>
      <sz val="10"/>
      <color rgb="FF008000"/>
      <name val="Arial Cyr"/>
      <family val="2"/>
      <charset val="204"/>
    </font>
    <font>
      <i val="true"/>
      <sz val="11"/>
      <color rgb="FFFFFFFF"/>
      <name val="Arial"/>
      <family val="2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4 2" xfId="25"/>
    <cellStyle name="Обычный 5" xfId="26"/>
    <cellStyle name="Обычный 5 2" xfId="27"/>
    <cellStyle name="Обычный 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0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1"/>
    <col collapsed="false" customWidth="true" hidden="false" outlineLevel="0" max="2" min="2" style="2" width="7.66"/>
    <col collapsed="false" customWidth="true" hidden="false" outlineLevel="0" max="3" min="3" style="3" width="6.55"/>
    <col collapsed="false" customWidth="true" hidden="false" outlineLevel="0" max="4" min="4" style="3" width="14.43"/>
    <col collapsed="false" customWidth="true" hidden="false" outlineLevel="0" max="5" min="5" style="4" width="9.33"/>
    <col collapsed="false" customWidth="true" hidden="false" outlineLevel="0" max="6" min="6" style="5" width="10.99"/>
    <col collapsed="false" customWidth="false" hidden="false" outlineLevel="0" max="9" min="7" style="5" width="9.1"/>
    <col collapsed="false" customWidth="false" hidden="false" outlineLevel="0" max="12" min="10" style="6" width="9.1"/>
    <col collapsed="false" customWidth="false" hidden="false" outlineLevel="0" max="14" min="13" style="7" width="9.1"/>
    <col collapsed="false" customWidth="false" hidden="false" outlineLevel="0" max="28" min="16" style="7" width="9.1"/>
  </cols>
  <sheetData>
    <row r="1" s="7" customFormat="true" ht="12" hidden="false" customHeight="true" outlineLevel="0" collapsed="false">
      <c r="A1" s="4" t="s">
        <v>0</v>
      </c>
      <c r="B1" s="1" t="n">
        <v>96</v>
      </c>
      <c r="C1" s="2" t="s">
        <v>1</v>
      </c>
      <c r="D1" s="2" t="s">
        <v>2</v>
      </c>
      <c r="E1" s="2" t="s">
        <v>3</v>
      </c>
      <c r="F1" s="8" t="s">
        <v>4</v>
      </c>
      <c r="G1" s="9" t="s">
        <v>5</v>
      </c>
      <c r="H1" s="8"/>
      <c r="I1" s="8"/>
      <c r="J1" s="10"/>
      <c r="K1" s="10"/>
      <c r="L1" s="11"/>
      <c r="M1" s="10"/>
      <c r="N1" s="10"/>
      <c r="P1" s="12"/>
      <c r="Q1" s="12"/>
    </row>
    <row r="2" customFormat="false" ht="12.75" hidden="false" customHeight="false" outlineLevel="0" collapsed="false">
      <c r="A2" s="4" t="s">
        <v>6</v>
      </c>
      <c r="B2" s="1" t="n">
        <v>96</v>
      </c>
      <c r="C2" s="2" t="s">
        <v>7</v>
      </c>
      <c r="D2" s="2" t="s">
        <v>2</v>
      </c>
      <c r="E2" s="2" t="s">
        <v>8</v>
      </c>
      <c r="F2" s="8" t="s">
        <v>9</v>
      </c>
      <c r="G2" s="9" t="s">
        <v>10</v>
      </c>
      <c r="H2" s="8"/>
      <c r="I2" s="8"/>
      <c r="J2" s="10"/>
      <c r="K2" s="10"/>
      <c r="L2" s="11"/>
      <c r="M2" s="10"/>
      <c r="N2" s="10"/>
      <c r="O2" s="7"/>
      <c r="P2" s="12"/>
      <c r="Q2" s="12"/>
    </row>
    <row r="3" customFormat="false" ht="12.75" hidden="false" customHeight="false" outlineLevel="0" collapsed="false">
      <c r="A3" s="4" t="s">
        <v>11</v>
      </c>
      <c r="B3" s="1" t="n">
        <v>95</v>
      </c>
      <c r="C3" s="2" t="s">
        <v>12</v>
      </c>
      <c r="D3" s="2" t="s">
        <v>2</v>
      </c>
      <c r="E3" s="2" t="s">
        <v>3</v>
      </c>
      <c r="F3" s="8" t="s">
        <v>13</v>
      </c>
      <c r="G3" s="9" t="s">
        <v>10</v>
      </c>
      <c r="H3" s="8"/>
      <c r="I3" s="8"/>
      <c r="J3" s="10"/>
      <c r="K3" s="10"/>
      <c r="L3" s="11"/>
      <c r="M3" s="10"/>
      <c r="N3" s="10"/>
      <c r="O3" s="7"/>
      <c r="P3" s="12"/>
      <c r="Q3" s="12"/>
    </row>
    <row r="4" customFormat="false" ht="12.75" hidden="false" customHeight="false" outlineLevel="0" collapsed="false">
      <c r="A4" s="4" t="s">
        <v>14</v>
      </c>
      <c r="B4" s="1" t="n">
        <v>95</v>
      </c>
      <c r="C4" s="2" t="s">
        <v>12</v>
      </c>
      <c r="D4" s="2" t="s">
        <v>2</v>
      </c>
      <c r="E4" s="2" t="s">
        <v>8</v>
      </c>
      <c r="F4" s="8" t="s">
        <v>15</v>
      </c>
      <c r="G4" s="9" t="s">
        <v>16</v>
      </c>
      <c r="H4" s="8"/>
      <c r="I4" s="8"/>
      <c r="J4" s="10"/>
      <c r="K4" s="10"/>
      <c r="L4" s="11"/>
      <c r="M4" s="10"/>
      <c r="N4" s="10"/>
      <c r="O4" s="7"/>
      <c r="P4" s="12"/>
      <c r="Q4" s="12"/>
    </row>
    <row r="5" customFormat="false" ht="12.75" hidden="false" customHeight="false" outlineLevel="0" collapsed="false">
      <c r="A5" s="4" t="s">
        <v>17</v>
      </c>
      <c r="B5" s="1" t="n">
        <v>96</v>
      </c>
      <c r="C5" s="1" t="s">
        <v>7</v>
      </c>
      <c r="D5" s="1" t="s">
        <v>2</v>
      </c>
      <c r="E5" s="1" t="s">
        <v>3</v>
      </c>
      <c r="F5" s="1" t="n">
        <v>41</v>
      </c>
      <c r="G5" s="9" t="s">
        <v>18</v>
      </c>
      <c r="H5" s="1"/>
      <c r="I5" s="1"/>
      <c r="J5" s="13"/>
      <c r="K5" s="14"/>
      <c r="L5" s="11"/>
      <c r="M5" s="15"/>
      <c r="N5" s="15"/>
      <c r="P5" s="12"/>
      <c r="Q5" s="12"/>
      <c r="R5" s="0"/>
      <c r="S5" s="0"/>
      <c r="T5" s="0"/>
      <c r="U5" s="0"/>
      <c r="V5" s="0"/>
      <c r="W5" s="0"/>
      <c r="X5" s="0"/>
      <c r="Y5" s="0"/>
      <c r="Z5" s="0"/>
      <c r="AA5" s="0"/>
      <c r="AB5" s="0"/>
    </row>
    <row r="6" customFormat="false" ht="12.75" hidden="false" customHeight="false" outlineLevel="0" collapsed="false">
      <c r="A6" s="4" t="s">
        <v>19</v>
      </c>
      <c r="B6" s="1" t="n">
        <v>95</v>
      </c>
      <c r="C6" s="2" t="s">
        <v>20</v>
      </c>
      <c r="D6" s="2" t="s">
        <v>2</v>
      </c>
      <c r="E6" s="2" t="s">
        <v>8</v>
      </c>
      <c r="F6" s="8" t="s">
        <v>21</v>
      </c>
      <c r="G6" s="9" t="s">
        <v>5</v>
      </c>
      <c r="H6" s="8"/>
      <c r="I6" s="8"/>
      <c r="J6" s="10"/>
      <c r="K6" s="10"/>
      <c r="L6" s="11"/>
      <c r="M6" s="10"/>
      <c r="N6" s="10"/>
      <c r="O6" s="7"/>
      <c r="P6" s="12"/>
      <c r="Q6" s="12"/>
    </row>
    <row r="7" s="16" customFormat="true" ht="12.75" hidden="false" customHeight="false" outlineLevel="0" collapsed="false">
      <c r="A7" s="4" t="s">
        <v>22</v>
      </c>
      <c r="B7" s="1" t="n">
        <v>95</v>
      </c>
      <c r="C7" s="2" t="s">
        <v>1</v>
      </c>
      <c r="D7" s="2" t="s">
        <v>2</v>
      </c>
      <c r="E7" s="2" t="s">
        <v>8</v>
      </c>
      <c r="F7" s="8" t="s">
        <v>23</v>
      </c>
      <c r="G7" s="9" t="s">
        <v>10</v>
      </c>
      <c r="H7" s="8"/>
      <c r="I7" s="8"/>
      <c r="J7" s="10"/>
      <c r="K7" s="10"/>
      <c r="L7" s="11"/>
      <c r="M7" s="10"/>
      <c r="N7" s="10"/>
      <c r="O7" s="7"/>
      <c r="P7" s="12"/>
      <c r="Q7" s="12"/>
      <c r="R7" s="7"/>
      <c r="S7" s="7"/>
      <c r="T7" s="7"/>
      <c r="U7" s="7"/>
      <c r="V7" s="7"/>
      <c r="W7" s="7"/>
      <c r="X7" s="7"/>
      <c r="Y7" s="7"/>
      <c r="Z7" s="7"/>
      <c r="AA7" s="7"/>
      <c r="AB7" s="7"/>
    </row>
    <row r="8" s="7" customFormat="true" ht="12" hidden="false" customHeight="true" outlineLevel="0" collapsed="false">
      <c r="A8" s="4" t="s">
        <v>24</v>
      </c>
      <c r="B8" s="1" t="n">
        <v>95</v>
      </c>
      <c r="C8" s="2" t="s">
        <v>7</v>
      </c>
      <c r="D8" s="2" t="s">
        <v>2</v>
      </c>
      <c r="E8" s="2" t="s">
        <v>8</v>
      </c>
      <c r="F8" s="8" t="s">
        <v>25</v>
      </c>
      <c r="G8" s="9" t="s">
        <v>10</v>
      </c>
      <c r="H8" s="8"/>
      <c r="I8" s="8"/>
      <c r="J8" s="10"/>
      <c r="K8" s="10"/>
      <c r="L8" s="11"/>
      <c r="M8" s="10"/>
      <c r="N8" s="10"/>
      <c r="P8" s="12"/>
      <c r="Q8" s="12"/>
    </row>
    <row r="9" s="7" customFormat="true" ht="12" hidden="false" customHeight="true" outlineLevel="0" collapsed="false">
      <c r="A9" s="4" t="s">
        <v>26</v>
      </c>
      <c r="B9" s="1" t="n">
        <v>95</v>
      </c>
      <c r="C9" s="2" t="s">
        <v>1</v>
      </c>
      <c r="D9" s="2" t="s">
        <v>2</v>
      </c>
      <c r="E9" s="2" t="s">
        <v>3</v>
      </c>
      <c r="F9" s="8" t="s">
        <v>27</v>
      </c>
      <c r="G9" s="9" t="s">
        <v>10</v>
      </c>
      <c r="H9" s="8"/>
      <c r="I9" s="8"/>
      <c r="J9" s="10"/>
      <c r="K9" s="10"/>
      <c r="L9" s="11"/>
      <c r="M9" s="10"/>
      <c r="N9" s="10"/>
      <c r="P9" s="12"/>
      <c r="Q9" s="12"/>
    </row>
    <row r="10" s="7" customFormat="true" ht="12" hidden="false" customHeight="true" outlineLevel="0" collapsed="false">
      <c r="A10" s="4" t="s">
        <v>28</v>
      </c>
      <c r="B10" s="1" t="n">
        <v>96</v>
      </c>
      <c r="C10" s="2" t="s">
        <v>7</v>
      </c>
      <c r="D10" s="2" t="s">
        <v>2</v>
      </c>
      <c r="E10" s="2" t="s">
        <v>3</v>
      </c>
      <c r="F10" s="8" t="s">
        <v>29</v>
      </c>
      <c r="G10" s="9" t="s">
        <v>10</v>
      </c>
      <c r="H10" s="8"/>
      <c r="I10" s="8"/>
      <c r="J10" s="10"/>
      <c r="K10" s="10"/>
      <c r="L10" s="11"/>
      <c r="M10" s="10"/>
      <c r="N10" s="10"/>
      <c r="P10" s="12"/>
      <c r="Q10" s="12"/>
    </row>
    <row r="11" s="7" customFormat="true" ht="12" hidden="false" customHeight="true" outlineLevel="0" collapsed="false">
      <c r="A11" s="4" t="s">
        <v>30</v>
      </c>
      <c r="B11" s="1" t="n">
        <v>95</v>
      </c>
      <c r="C11" s="2" t="s">
        <v>7</v>
      </c>
      <c r="D11" s="2" t="s">
        <v>2</v>
      </c>
      <c r="E11" s="2" t="s">
        <v>3</v>
      </c>
      <c r="F11" s="8" t="s">
        <v>31</v>
      </c>
      <c r="G11" s="9" t="s">
        <v>32</v>
      </c>
      <c r="H11" s="8"/>
      <c r="I11" s="8"/>
      <c r="J11" s="10"/>
      <c r="K11" s="10"/>
      <c r="L11" s="11"/>
      <c r="M11" s="10"/>
      <c r="N11" s="10"/>
      <c r="P11" s="12"/>
      <c r="Q11" s="12"/>
    </row>
    <row r="12" customFormat="false" ht="12.75" hidden="false" customHeight="false" outlineLevel="0" collapsed="false">
      <c r="A12" s="4" t="s">
        <v>33</v>
      </c>
      <c r="B12" s="1" t="n">
        <v>96</v>
      </c>
      <c r="C12" s="2" t="s">
        <v>7</v>
      </c>
      <c r="D12" s="2" t="s">
        <v>2</v>
      </c>
      <c r="E12" s="2" t="s">
        <v>3</v>
      </c>
      <c r="F12" s="8" t="s">
        <v>34</v>
      </c>
      <c r="G12" s="9" t="s">
        <v>5</v>
      </c>
      <c r="H12" s="8"/>
      <c r="I12" s="8"/>
      <c r="J12" s="10"/>
      <c r="K12" s="10"/>
      <c r="L12" s="11"/>
      <c r="M12" s="10"/>
      <c r="N12" s="10"/>
      <c r="O12" s="7"/>
      <c r="P12" s="12"/>
      <c r="Q12" s="12"/>
    </row>
    <row r="13" customFormat="false" ht="12.75" hidden="false" customHeight="false" outlineLevel="0" collapsed="false">
      <c r="A13" s="4" t="s">
        <v>35</v>
      </c>
      <c r="B13" s="1" t="n">
        <v>96</v>
      </c>
      <c r="C13" s="2" t="s">
        <v>1</v>
      </c>
      <c r="D13" s="2" t="s">
        <v>2</v>
      </c>
      <c r="E13" s="2" t="s">
        <v>3</v>
      </c>
      <c r="F13" s="8" t="s">
        <v>36</v>
      </c>
      <c r="G13" s="9" t="s">
        <v>18</v>
      </c>
      <c r="H13" s="8"/>
      <c r="I13" s="8"/>
      <c r="J13" s="10"/>
      <c r="K13" s="10"/>
      <c r="L13" s="11"/>
      <c r="M13" s="10"/>
      <c r="N13" s="10"/>
      <c r="O13" s="7"/>
      <c r="P13" s="12"/>
      <c r="Q13" s="12"/>
    </row>
    <row r="14" customFormat="false" ht="12.75" hidden="false" customHeight="false" outlineLevel="0" collapsed="false">
      <c r="A14" s="4" t="s">
        <v>37</v>
      </c>
      <c r="B14" s="1" t="n">
        <v>96</v>
      </c>
      <c r="C14" s="1" t="s">
        <v>1</v>
      </c>
      <c r="D14" s="1" t="s">
        <v>2</v>
      </c>
      <c r="E14" s="1" t="s">
        <v>3</v>
      </c>
      <c r="F14" s="1" t="n">
        <v>51</v>
      </c>
      <c r="G14" s="9" t="s">
        <v>5</v>
      </c>
      <c r="H14" s="1"/>
      <c r="I14" s="1"/>
      <c r="J14" s="13"/>
      <c r="K14" s="14"/>
      <c r="L14" s="11"/>
      <c r="M14" s="15"/>
      <c r="N14" s="15"/>
      <c r="P14" s="12"/>
      <c r="Q14" s="12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</row>
    <row r="15" customFormat="false" ht="12.75" hidden="false" customHeight="false" outlineLevel="0" collapsed="false">
      <c r="A15" s="4" t="s">
        <v>38</v>
      </c>
      <c r="B15" s="1" t="n">
        <v>95</v>
      </c>
      <c r="C15" s="2" t="s">
        <v>7</v>
      </c>
      <c r="D15" s="17" t="s">
        <v>2</v>
      </c>
      <c r="E15" s="3" t="s">
        <v>3</v>
      </c>
      <c r="F15" s="18" t="s">
        <v>39</v>
      </c>
      <c r="G15" s="9" t="s">
        <v>32</v>
      </c>
      <c r="H15" s="18"/>
      <c r="I15" s="18"/>
      <c r="J15" s="10"/>
      <c r="K15" s="14"/>
      <c r="L15" s="11"/>
      <c r="M15" s="15"/>
      <c r="N15" s="15"/>
      <c r="P15" s="12"/>
      <c r="Q15" s="12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</row>
    <row r="16" s="7" customFormat="true" ht="12" hidden="false" customHeight="true" outlineLevel="0" collapsed="false">
      <c r="A16" s="4" t="s">
        <v>40</v>
      </c>
      <c r="B16" s="1" t="n">
        <v>96</v>
      </c>
      <c r="C16" s="1" t="s">
        <v>7</v>
      </c>
      <c r="D16" s="1" t="s">
        <v>41</v>
      </c>
      <c r="E16" s="1" t="n">
        <v>10</v>
      </c>
      <c r="F16" s="1" t="n">
        <v>183</v>
      </c>
      <c r="G16" s="9" t="s">
        <v>42</v>
      </c>
      <c r="H16" s="1"/>
      <c r="I16" s="1"/>
      <c r="J16" s="13"/>
      <c r="K16" s="14"/>
      <c r="L16" s="11"/>
      <c r="M16" s="15"/>
      <c r="N16" s="15"/>
      <c r="O16" s="0"/>
      <c r="P16" s="12"/>
      <c r="Q16" s="12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</row>
    <row r="17" customFormat="false" ht="12.75" hidden="false" customHeight="false" outlineLevel="0" collapsed="false">
      <c r="A17" s="4" t="s">
        <v>43</v>
      </c>
      <c r="B17" s="1" t="n">
        <v>95</v>
      </c>
      <c r="C17" s="1" t="s">
        <v>7</v>
      </c>
      <c r="D17" s="1" t="s">
        <v>41</v>
      </c>
      <c r="E17" s="1" t="n">
        <v>10</v>
      </c>
      <c r="F17" s="1" t="n">
        <v>19</v>
      </c>
      <c r="G17" s="9" t="s">
        <v>42</v>
      </c>
      <c r="H17" s="1"/>
      <c r="I17" s="1"/>
      <c r="J17" s="13"/>
      <c r="K17" s="14"/>
      <c r="L17" s="11"/>
      <c r="M17" s="15"/>
      <c r="N17" s="15"/>
      <c r="P17" s="12"/>
      <c r="Q17" s="12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</row>
    <row r="18" s="7" customFormat="true" ht="12" hidden="false" customHeight="true" outlineLevel="0" collapsed="false">
      <c r="A18" s="4" t="s">
        <v>44</v>
      </c>
      <c r="B18" s="1" t="n">
        <v>96</v>
      </c>
      <c r="C18" s="1" t="s">
        <v>7</v>
      </c>
      <c r="D18" s="1" t="s">
        <v>41</v>
      </c>
      <c r="E18" s="1" t="n">
        <v>10</v>
      </c>
      <c r="F18" s="1" t="s">
        <v>7</v>
      </c>
      <c r="G18" s="9" t="s">
        <v>42</v>
      </c>
      <c r="H18" s="1"/>
      <c r="I18" s="1"/>
      <c r="J18" s="13"/>
      <c r="K18" s="14"/>
      <c r="L18" s="11"/>
      <c r="M18" s="15"/>
      <c r="N18" s="15"/>
      <c r="O18" s="0"/>
      <c r="P18" s="12"/>
      <c r="Q18" s="12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</row>
    <row r="19" s="7" customFormat="true" ht="12" hidden="false" customHeight="true" outlineLevel="0" collapsed="false">
      <c r="A19" s="19" t="s">
        <v>45</v>
      </c>
      <c r="B19" s="1" t="n">
        <v>95</v>
      </c>
      <c r="C19" s="1" t="s">
        <v>7</v>
      </c>
      <c r="D19" s="1" t="s">
        <v>41</v>
      </c>
      <c r="E19" s="1" t="n">
        <v>10</v>
      </c>
      <c r="F19" s="1" t="n">
        <v>14</v>
      </c>
      <c r="G19" s="9" t="s">
        <v>42</v>
      </c>
      <c r="H19" s="1"/>
      <c r="I19" s="1"/>
      <c r="J19" s="13"/>
      <c r="K19" s="14"/>
      <c r="L19" s="11"/>
      <c r="M19" s="15"/>
      <c r="N19" s="15"/>
      <c r="O19" s="0"/>
      <c r="P19" s="12"/>
      <c r="Q19" s="12"/>
      <c r="R19" s="16"/>
      <c r="S19" s="0"/>
      <c r="T19" s="0"/>
      <c r="U19" s="0"/>
      <c r="V19" s="0"/>
      <c r="W19" s="0"/>
      <c r="X19" s="0"/>
      <c r="Y19" s="0"/>
      <c r="Z19" s="0"/>
      <c r="AA19" s="0"/>
      <c r="AB19" s="0"/>
    </row>
    <row r="20" customFormat="false" ht="12.75" hidden="false" customHeight="false" outlineLevel="0" collapsed="false">
      <c r="A20" s="20" t="s">
        <v>46</v>
      </c>
      <c r="B20" s="1" t="n">
        <v>96</v>
      </c>
      <c r="C20" s="1" t="s">
        <v>47</v>
      </c>
      <c r="D20" s="1" t="s">
        <v>48</v>
      </c>
      <c r="E20" s="1" t="n">
        <v>2</v>
      </c>
      <c r="F20" s="1" t="n">
        <v>97</v>
      </c>
      <c r="G20" s="9" t="s">
        <v>49</v>
      </c>
      <c r="H20" s="1"/>
      <c r="I20" s="1"/>
      <c r="J20" s="13"/>
      <c r="K20" s="14"/>
      <c r="L20" s="11"/>
      <c r="M20" s="15"/>
      <c r="N20" s="15"/>
      <c r="P20" s="12"/>
      <c r="Q20" s="12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</row>
    <row r="21" customFormat="false" ht="12.75" hidden="false" customHeight="false" outlineLevel="0" collapsed="false">
      <c r="A21" s="4" t="s">
        <v>50</v>
      </c>
      <c r="B21" s="1" t="n">
        <v>95</v>
      </c>
      <c r="C21" s="1" t="s">
        <v>47</v>
      </c>
      <c r="D21" s="1" t="s">
        <v>48</v>
      </c>
      <c r="E21" s="1" t="n">
        <v>2</v>
      </c>
      <c r="F21" s="1" t="n">
        <v>170</v>
      </c>
      <c r="G21" s="9" t="s">
        <v>51</v>
      </c>
      <c r="H21" s="1"/>
      <c r="I21" s="1"/>
      <c r="J21" s="13"/>
      <c r="K21" s="14"/>
      <c r="L21" s="11"/>
      <c r="M21" s="15"/>
      <c r="N21" s="15"/>
      <c r="P21" s="12"/>
      <c r="Q21" s="12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</row>
    <row r="22" customFormat="false" ht="12.75" hidden="false" customHeight="false" outlineLevel="0" collapsed="false">
      <c r="A22" s="20" t="s">
        <v>52</v>
      </c>
      <c r="B22" s="1" t="n">
        <v>95</v>
      </c>
      <c r="C22" s="1" t="s">
        <v>47</v>
      </c>
      <c r="D22" s="1" t="s">
        <v>48</v>
      </c>
      <c r="E22" s="1" t="n">
        <v>2</v>
      </c>
      <c r="F22" s="1" t="n">
        <v>272</v>
      </c>
      <c r="G22" s="9" t="s">
        <v>49</v>
      </c>
      <c r="H22" s="1"/>
      <c r="I22" s="1"/>
      <c r="J22" s="13"/>
      <c r="K22" s="14"/>
      <c r="L22" s="11"/>
      <c r="M22" s="15"/>
      <c r="N22" s="15"/>
      <c r="P22" s="12"/>
      <c r="Q22" s="12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</row>
    <row r="23" customFormat="false" ht="12.75" hidden="false" customHeight="false" outlineLevel="0" collapsed="false">
      <c r="A23" s="4" t="s">
        <v>53</v>
      </c>
      <c r="B23" s="1" t="n">
        <v>95</v>
      </c>
      <c r="C23" s="1" t="s">
        <v>47</v>
      </c>
      <c r="D23" s="1" t="s">
        <v>48</v>
      </c>
      <c r="E23" s="1" t="n">
        <v>2</v>
      </c>
      <c r="F23" s="1" t="n">
        <v>418</v>
      </c>
      <c r="G23" s="9" t="s">
        <v>54</v>
      </c>
      <c r="H23" s="1"/>
      <c r="I23" s="1"/>
      <c r="J23" s="13"/>
      <c r="K23" s="14"/>
      <c r="L23" s="11"/>
      <c r="M23" s="15"/>
      <c r="N23" s="15"/>
      <c r="P23" s="12"/>
      <c r="Q23" s="12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</row>
    <row r="24" customFormat="false" ht="12.75" hidden="false" customHeight="false" outlineLevel="0" collapsed="false">
      <c r="A24" s="4" t="s">
        <v>55</v>
      </c>
      <c r="B24" s="1" t="n">
        <v>95</v>
      </c>
      <c r="C24" s="1" t="n">
        <v>3</v>
      </c>
      <c r="D24" s="1" t="s">
        <v>48</v>
      </c>
      <c r="E24" s="1" t="n">
        <v>2</v>
      </c>
      <c r="F24" s="1" t="n">
        <v>329</v>
      </c>
      <c r="G24" s="9" t="s">
        <v>56</v>
      </c>
      <c r="H24" s="1"/>
      <c r="I24" s="1"/>
      <c r="J24" s="13"/>
      <c r="K24" s="14"/>
      <c r="L24" s="11"/>
      <c r="M24" s="15"/>
      <c r="N24" s="15"/>
      <c r="P24" s="12"/>
      <c r="Q24" s="12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</row>
    <row r="25" s="16" customFormat="true" ht="12.75" hidden="false" customHeight="false" outlineLevel="0" collapsed="false">
      <c r="A25" s="4" t="s">
        <v>57</v>
      </c>
      <c r="B25" s="1" t="n">
        <v>96</v>
      </c>
      <c r="C25" s="1" t="s">
        <v>1</v>
      </c>
      <c r="D25" s="1" t="s">
        <v>58</v>
      </c>
      <c r="E25" s="1" t="n">
        <v>22</v>
      </c>
      <c r="F25" s="1" t="n">
        <v>80</v>
      </c>
      <c r="G25" s="9" t="s">
        <v>59</v>
      </c>
      <c r="H25" s="1"/>
      <c r="I25" s="1"/>
      <c r="J25" s="13"/>
      <c r="K25" s="14"/>
      <c r="L25" s="11"/>
      <c r="M25" s="15"/>
      <c r="N25" s="15"/>
      <c r="O25" s="0"/>
      <c r="P25" s="12"/>
      <c r="Q25" s="12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</row>
    <row r="26" s="7" customFormat="true" ht="12" hidden="false" customHeight="true" outlineLevel="0" collapsed="false">
      <c r="A26" s="4" t="s">
        <v>60</v>
      </c>
      <c r="B26" s="1" t="n">
        <v>95</v>
      </c>
      <c r="C26" s="1" t="s">
        <v>20</v>
      </c>
      <c r="D26" s="1" t="s">
        <v>58</v>
      </c>
      <c r="E26" s="1" t="n">
        <v>22</v>
      </c>
      <c r="F26" s="1" t="n">
        <v>21</v>
      </c>
      <c r="G26" s="9" t="s">
        <v>59</v>
      </c>
      <c r="H26" s="1"/>
      <c r="I26" s="1"/>
      <c r="J26" s="13"/>
      <c r="K26" s="14"/>
      <c r="L26" s="11"/>
      <c r="M26" s="15"/>
      <c r="N26" s="15"/>
      <c r="O26" s="0"/>
      <c r="P26" s="12"/>
      <c r="Q26" s="12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</row>
    <row r="27" s="7" customFormat="true" ht="12" hidden="false" customHeight="true" outlineLevel="0" collapsed="false">
      <c r="A27" s="4" t="s">
        <v>61</v>
      </c>
      <c r="B27" s="1" t="n">
        <v>95</v>
      </c>
      <c r="C27" s="1" t="s">
        <v>47</v>
      </c>
      <c r="D27" s="1" t="s">
        <v>58</v>
      </c>
      <c r="E27" s="1" t="n">
        <v>22</v>
      </c>
      <c r="F27" s="1" t="n">
        <v>132</v>
      </c>
      <c r="G27" s="9" t="s">
        <v>49</v>
      </c>
      <c r="H27" s="1"/>
      <c r="I27" s="1"/>
      <c r="J27" s="13"/>
      <c r="K27" s="14"/>
      <c r="L27" s="11"/>
      <c r="M27" s="15"/>
      <c r="N27" s="15"/>
      <c r="O27" s="0"/>
      <c r="P27" s="12"/>
      <c r="Q27" s="12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</row>
    <row r="28" s="7" customFormat="true" ht="12" hidden="false" customHeight="true" outlineLevel="0" collapsed="false">
      <c r="A28" s="20" t="s">
        <v>62</v>
      </c>
      <c r="B28" s="1" t="n">
        <v>96</v>
      </c>
      <c r="C28" s="1" t="s">
        <v>47</v>
      </c>
      <c r="D28" s="1" t="s">
        <v>58</v>
      </c>
      <c r="E28" s="1" t="n">
        <v>22</v>
      </c>
      <c r="F28" s="1" t="n">
        <v>77</v>
      </c>
      <c r="G28" s="9" t="s">
        <v>51</v>
      </c>
      <c r="H28" s="1"/>
      <c r="I28" s="1"/>
      <c r="J28" s="13"/>
      <c r="K28" s="14"/>
      <c r="L28" s="11"/>
      <c r="M28" s="15"/>
      <c r="N28" s="15"/>
      <c r="O28" s="0"/>
      <c r="P28" s="12"/>
      <c r="Q28" s="12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</row>
    <row r="29" s="7" customFormat="true" ht="12" hidden="false" customHeight="true" outlineLevel="0" collapsed="false">
      <c r="A29" s="20" t="s">
        <v>63</v>
      </c>
      <c r="B29" s="1" t="n">
        <v>96</v>
      </c>
      <c r="C29" s="1" t="s">
        <v>47</v>
      </c>
      <c r="D29" s="1" t="s">
        <v>58</v>
      </c>
      <c r="E29" s="1" t="n">
        <v>22</v>
      </c>
      <c r="F29" s="1" t="n">
        <v>130</v>
      </c>
      <c r="G29" s="9" t="s">
        <v>59</v>
      </c>
      <c r="H29" s="1"/>
      <c r="I29" s="1"/>
      <c r="J29" s="13"/>
      <c r="K29" s="14"/>
      <c r="L29" s="11"/>
      <c r="M29" s="15"/>
      <c r="N29" s="15"/>
      <c r="O29" s="0"/>
      <c r="P29" s="12"/>
      <c r="Q29" s="12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</row>
    <row r="30" customFormat="false" ht="12.75" hidden="false" customHeight="false" outlineLevel="0" collapsed="false">
      <c r="A30" s="4" t="s">
        <v>64</v>
      </c>
      <c r="B30" s="1" t="n">
        <v>95</v>
      </c>
      <c r="C30" s="1" t="s">
        <v>7</v>
      </c>
      <c r="D30" s="1" t="s">
        <v>65</v>
      </c>
      <c r="E30" s="1" t="n">
        <v>3</v>
      </c>
      <c r="F30" s="1" t="n">
        <v>653</v>
      </c>
      <c r="G30" s="9" t="s">
        <v>66</v>
      </c>
      <c r="H30" s="1"/>
      <c r="I30" s="1"/>
      <c r="J30" s="13"/>
      <c r="K30" s="14"/>
      <c r="L30" s="11"/>
      <c r="M30" s="15"/>
      <c r="N30" s="15"/>
      <c r="P30" s="12"/>
      <c r="Q30" s="12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</row>
    <row r="31" customFormat="false" ht="12.75" hidden="false" customHeight="false" outlineLevel="0" collapsed="false">
      <c r="A31" s="4" t="s">
        <v>67</v>
      </c>
      <c r="B31" s="1" t="n">
        <v>95</v>
      </c>
      <c r="C31" s="1" t="s">
        <v>7</v>
      </c>
      <c r="D31" s="1" t="s">
        <v>65</v>
      </c>
      <c r="E31" s="1" t="n">
        <v>3</v>
      </c>
      <c r="F31" s="1" t="n">
        <v>9</v>
      </c>
      <c r="G31" s="9" t="s">
        <v>66</v>
      </c>
      <c r="H31" s="1"/>
      <c r="I31" s="1"/>
      <c r="J31" s="13"/>
      <c r="K31" s="14"/>
      <c r="L31" s="11"/>
      <c r="M31" s="15"/>
      <c r="N31" s="15"/>
      <c r="P31" s="12"/>
      <c r="Q31" s="12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</row>
    <row r="32" customFormat="false" ht="12.75" hidden="false" customHeight="false" outlineLevel="0" collapsed="false">
      <c r="A32" s="20" t="s">
        <v>68</v>
      </c>
      <c r="B32" s="1" t="n">
        <v>96</v>
      </c>
      <c r="C32" s="1" t="s">
        <v>7</v>
      </c>
      <c r="D32" s="1" t="s">
        <v>65</v>
      </c>
      <c r="E32" s="1" t="s">
        <v>3</v>
      </c>
      <c r="F32" s="1" t="n">
        <v>301</v>
      </c>
      <c r="G32" s="9" t="s">
        <v>69</v>
      </c>
      <c r="H32" s="1"/>
      <c r="I32" s="1"/>
      <c r="J32" s="13"/>
      <c r="K32" s="14"/>
      <c r="L32" s="11"/>
      <c r="M32" s="15"/>
      <c r="N32" s="15"/>
      <c r="P32" s="12"/>
      <c r="Q32" s="12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</row>
    <row r="33" customFormat="false" ht="12.75" hidden="false" customHeight="false" outlineLevel="0" collapsed="false">
      <c r="A33" s="4" t="s">
        <v>70</v>
      </c>
      <c r="B33" s="1" t="n">
        <v>95</v>
      </c>
      <c r="C33" s="1" t="s">
        <v>7</v>
      </c>
      <c r="D33" s="1" t="s">
        <v>65</v>
      </c>
      <c r="E33" s="1" t="n">
        <v>3</v>
      </c>
      <c r="F33" s="1" t="n">
        <v>589</v>
      </c>
      <c r="G33" s="9" t="s">
        <v>66</v>
      </c>
      <c r="H33" s="1"/>
      <c r="I33" s="1"/>
      <c r="J33" s="13"/>
      <c r="K33" s="14"/>
      <c r="L33" s="11"/>
      <c r="M33" s="15"/>
      <c r="N33" s="15"/>
      <c r="P33" s="12"/>
      <c r="Q33" s="12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</row>
    <row r="34" s="7" customFormat="true" ht="12" hidden="false" customHeight="true" outlineLevel="0" collapsed="false">
      <c r="A34" s="4" t="s">
        <v>71</v>
      </c>
      <c r="B34" s="1" t="n">
        <v>96</v>
      </c>
      <c r="C34" s="1" t="s">
        <v>7</v>
      </c>
      <c r="D34" s="1" t="s">
        <v>65</v>
      </c>
      <c r="E34" s="1" t="s">
        <v>3</v>
      </c>
      <c r="F34" s="1" t="n">
        <v>294</v>
      </c>
      <c r="G34" s="9" t="s">
        <v>69</v>
      </c>
      <c r="H34" s="1"/>
      <c r="I34" s="1"/>
      <c r="J34" s="13"/>
      <c r="K34" s="14"/>
      <c r="L34" s="11"/>
      <c r="M34" s="15"/>
      <c r="N34" s="15"/>
      <c r="O34" s="0"/>
      <c r="P34" s="12"/>
      <c r="Q34" s="12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</row>
    <row r="35" customFormat="false" ht="12.75" hidden="false" customHeight="false" outlineLevel="0" collapsed="false">
      <c r="A35" s="4" t="s">
        <v>72</v>
      </c>
      <c r="B35" s="1" t="n">
        <v>95</v>
      </c>
      <c r="C35" s="1" t="s">
        <v>7</v>
      </c>
      <c r="D35" s="1" t="s">
        <v>65</v>
      </c>
      <c r="E35" s="1" t="s">
        <v>3</v>
      </c>
      <c r="F35" s="1" t="n">
        <v>354</v>
      </c>
      <c r="G35" s="9" t="s">
        <v>73</v>
      </c>
      <c r="H35" s="1"/>
      <c r="I35" s="1"/>
      <c r="J35" s="13"/>
      <c r="K35" s="14"/>
      <c r="L35" s="11"/>
      <c r="M35" s="15"/>
      <c r="N35" s="15"/>
      <c r="P35" s="12"/>
      <c r="Q35" s="12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</row>
    <row r="36" s="7" customFormat="true" ht="12" hidden="false" customHeight="true" outlineLevel="0" collapsed="false">
      <c r="A36" s="4" t="s">
        <v>74</v>
      </c>
      <c r="B36" s="1" t="n">
        <v>95</v>
      </c>
      <c r="C36" s="1" t="s">
        <v>7</v>
      </c>
      <c r="D36" s="1" t="s">
        <v>65</v>
      </c>
      <c r="E36" s="1" t="s">
        <v>3</v>
      </c>
      <c r="F36" s="1" t="n">
        <v>300</v>
      </c>
      <c r="G36" s="9" t="s">
        <v>69</v>
      </c>
      <c r="H36" s="1"/>
      <c r="I36" s="1"/>
      <c r="J36" s="13"/>
      <c r="K36" s="14"/>
      <c r="L36" s="11"/>
      <c r="M36" s="15"/>
      <c r="N36" s="15"/>
      <c r="O36" s="0"/>
      <c r="P36" s="12"/>
      <c r="Q36" s="12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</row>
    <row r="37" s="7" customFormat="true" ht="12" hidden="false" customHeight="true" outlineLevel="0" collapsed="false">
      <c r="A37" s="19" t="s">
        <v>75</v>
      </c>
      <c r="B37" s="1" t="n">
        <v>95</v>
      </c>
      <c r="C37" s="1" t="s">
        <v>7</v>
      </c>
      <c r="D37" s="1" t="s">
        <v>65</v>
      </c>
      <c r="E37" s="1" t="n">
        <v>3</v>
      </c>
      <c r="F37" s="1" t="n">
        <v>298</v>
      </c>
      <c r="G37" s="9" t="s">
        <v>69</v>
      </c>
      <c r="H37" s="1"/>
      <c r="I37" s="1"/>
      <c r="J37" s="13"/>
      <c r="K37" s="14"/>
      <c r="L37" s="11"/>
      <c r="M37" s="15"/>
      <c r="N37" s="15"/>
      <c r="O37" s="0"/>
      <c r="P37" s="12"/>
      <c r="Q37" s="12"/>
      <c r="R37" s="16"/>
      <c r="S37" s="0"/>
      <c r="T37" s="0"/>
      <c r="U37" s="0"/>
      <c r="V37" s="0"/>
      <c r="W37" s="0"/>
      <c r="X37" s="0"/>
      <c r="Y37" s="0"/>
      <c r="Z37" s="0"/>
      <c r="AA37" s="0"/>
      <c r="AB37" s="0"/>
    </row>
    <row r="38" customFormat="false" ht="12.75" hidden="false" customHeight="false" outlineLevel="0" collapsed="false">
      <c r="A38" s="19" t="s">
        <v>76</v>
      </c>
      <c r="B38" s="1" t="n">
        <v>95</v>
      </c>
      <c r="C38" s="1" t="s">
        <v>7</v>
      </c>
      <c r="D38" s="1" t="s">
        <v>65</v>
      </c>
      <c r="E38" s="1" t="s">
        <v>3</v>
      </c>
      <c r="F38" s="1" t="n">
        <v>356</v>
      </c>
      <c r="G38" s="9" t="s">
        <v>73</v>
      </c>
      <c r="H38" s="1"/>
      <c r="I38" s="1"/>
      <c r="J38" s="13"/>
      <c r="K38" s="14"/>
      <c r="L38" s="11"/>
      <c r="M38" s="15"/>
      <c r="N38" s="15"/>
      <c r="P38" s="12"/>
      <c r="Q38" s="12"/>
      <c r="R38" s="16"/>
      <c r="S38" s="0"/>
      <c r="T38" s="0"/>
      <c r="U38" s="0"/>
      <c r="V38" s="0"/>
      <c r="W38" s="0"/>
      <c r="X38" s="0"/>
      <c r="Y38" s="0"/>
      <c r="Z38" s="0"/>
      <c r="AA38" s="0"/>
      <c r="AB38" s="0"/>
    </row>
    <row r="39" customFormat="false" ht="12.75" hidden="false" customHeight="false" outlineLevel="0" collapsed="false">
      <c r="A39" s="4" t="s">
        <v>77</v>
      </c>
      <c r="B39" s="1" t="n">
        <v>95</v>
      </c>
      <c r="C39" s="1" t="s">
        <v>7</v>
      </c>
      <c r="D39" s="1" t="s">
        <v>65</v>
      </c>
      <c r="E39" s="1" t="s">
        <v>3</v>
      </c>
      <c r="F39" s="1" t="s">
        <v>7</v>
      </c>
      <c r="G39" s="9" t="s">
        <v>78</v>
      </c>
      <c r="H39" s="1"/>
      <c r="I39" s="1"/>
      <c r="J39" s="13"/>
      <c r="K39" s="14"/>
      <c r="L39" s="11"/>
      <c r="M39" s="15"/>
      <c r="N39" s="15"/>
      <c r="P39" s="12"/>
      <c r="Q39" s="12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</row>
    <row r="40" customFormat="false" ht="12.75" hidden="false" customHeight="false" outlineLevel="0" collapsed="false">
      <c r="A40" s="4" t="s">
        <v>79</v>
      </c>
      <c r="B40" s="1" t="n">
        <v>96</v>
      </c>
      <c r="C40" s="1" t="s">
        <v>7</v>
      </c>
      <c r="D40" s="1" t="s">
        <v>65</v>
      </c>
      <c r="E40" s="1" t="s">
        <v>3</v>
      </c>
      <c r="F40" s="1" t="n">
        <v>299</v>
      </c>
      <c r="G40" s="9" t="s">
        <v>69</v>
      </c>
      <c r="H40" s="1"/>
      <c r="I40" s="1"/>
      <c r="J40" s="13"/>
      <c r="K40" s="14"/>
      <c r="L40" s="11"/>
      <c r="M40" s="15"/>
      <c r="N40" s="15"/>
      <c r="P40" s="12"/>
      <c r="Q40" s="12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</row>
    <row r="41" customFormat="false" ht="12.75" hidden="false" customHeight="false" outlineLevel="0" collapsed="false">
      <c r="A41" s="4" t="s">
        <v>80</v>
      </c>
      <c r="B41" s="1" t="n">
        <v>95</v>
      </c>
      <c r="C41" s="1" t="s">
        <v>7</v>
      </c>
      <c r="D41" s="1" t="s">
        <v>65</v>
      </c>
      <c r="E41" s="1" t="n">
        <v>3</v>
      </c>
      <c r="F41" s="1" t="n">
        <v>635</v>
      </c>
      <c r="G41" s="9" t="s">
        <v>66</v>
      </c>
      <c r="H41" s="1"/>
      <c r="I41" s="1"/>
      <c r="J41" s="13"/>
      <c r="K41" s="14"/>
      <c r="L41" s="11"/>
      <c r="M41" s="15"/>
      <c r="N41" s="15"/>
      <c r="P41" s="12"/>
      <c r="Q41" s="12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</row>
    <row r="42" customFormat="false" ht="12.75" hidden="false" customHeight="false" outlineLevel="0" collapsed="false">
      <c r="A42" s="4" t="s">
        <v>81</v>
      </c>
      <c r="B42" s="1" t="n">
        <v>95</v>
      </c>
      <c r="C42" s="1" t="s">
        <v>7</v>
      </c>
      <c r="D42" s="1" t="s">
        <v>82</v>
      </c>
      <c r="E42" s="1" t="s">
        <v>3</v>
      </c>
      <c r="F42" s="1" t="n">
        <v>1</v>
      </c>
      <c r="G42" s="9" t="s">
        <v>83</v>
      </c>
      <c r="H42" s="1"/>
      <c r="I42" s="1"/>
      <c r="J42" s="13"/>
      <c r="K42" s="14"/>
      <c r="L42" s="11"/>
      <c r="M42" s="15"/>
      <c r="N42" s="15"/>
      <c r="P42" s="12"/>
      <c r="Q42" s="12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</row>
    <row r="43" s="16" customFormat="true" ht="12.75" hidden="false" customHeight="false" outlineLevel="0" collapsed="false">
      <c r="A43" s="4" t="s">
        <v>84</v>
      </c>
      <c r="B43" s="1" t="n">
        <v>95</v>
      </c>
      <c r="C43" s="1" t="s">
        <v>7</v>
      </c>
      <c r="D43" s="1" t="s">
        <v>82</v>
      </c>
      <c r="E43" s="1" t="n">
        <v>1</v>
      </c>
      <c r="F43" s="1" t="n">
        <v>324</v>
      </c>
      <c r="G43" s="9" t="s">
        <v>85</v>
      </c>
      <c r="H43" s="1"/>
      <c r="I43" s="1"/>
      <c r="J43" s="13"/>
      <c r="K43" s="14"/>
      <c r="L43" s="11"/>
      <c r="M43" s="15"/>
      <c r="N43" s="15"/>
      <c r="O43" s="0"/>
      <c r="P43" s="12"/>
      <c r="Q43" s="12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</row>
    <row r="44" s="7" customFormat="true" ht="12" hidden="false" customHeight="true" outlineLevel="0" collapsed="false">
      <c r="A44" s="4" t="s">
        <v>86</v>
      </c>
      <c r="B44" s="1" t="n">
        <v>95</v>
      </c>
      <c r="C44" s="1" t="s">
        <v>7</v>
      </c>
      <c r="D44" s="1" t="s">
        <v>82</v>
      </c>
      <c r="E44" s="1" t="s">
        <v>3</v>
      </c>
      <c r="F44" s="1" t="n">
        <v>398</v>
      </c>
      <c r="G44" s="9" t="s">
        <v>7</v>
      </c>
      <c r="H44" s="1"/>
      <c r="I44" s="1"/>
      <c r="J44" s="13"/>
      <c r="K44" s="14"/>
      <c r="L44" s="11"/>
      <c r="M44" s="15"/>
      <c r="N44" s="15"/>
      <c r="O44" s="0"/>
      <c r="P44" s="12"/>
      <c r="Q44" s="12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</row>
    <row r="45" s="7" customFormat="true" ht="12" hidden="false" customHeight="true" outlineLevel="0" collapsed="false">
      <c r="A45" s="4" t="s">
        <v>87</v>
      </c>
      <c r="B45" s="1" t="n">
        <v>95</v>
      </c>
      <c r="C45" s="1" t="s">
        <v>7</v>
      </c>
      <c r="D45" s="1" t="s">
        <v>82</v>
      </c>
      <c r="E45" s="1" t="s">
        <v>3</v>
      </c>
      <c r="F45" s="1" t="n">
        <v>194</v>
      </c>
      <c r="G45" s="9" t="s">
        <v>83</v>
      </c>
      <c r="H45" s="1"/>
      <c r="I45" s="1"/>
      <c r="J45" s="13"/>
      <c r="K45" s="14"/>
      <c r="L45" s="11"/>
      <c r="M45" s="15"/>
      <c r="N45" s="15"/>
      <c r="O45" s="0"/>
      <c r="P45" s="12"/>
      <c r="Q45" s="12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</row>
    <row r="46" s="7" customFormat="true" ht="12" hidden="false" customHeight="true" outlineLevel="0" collapsed="false">
      <c r="A46" s="4" t="s">
        <v>19</v>
      </c>
      <c r="B46" s="1" t="n">
        <v>95</v>
      </c>
      <c r="C46" s="1" t="s">
        <v>7</v>
      </c>
      <c r="D46" s="1" t="s">
        <v>82</v>
      </c>
      <c r="E46" s="1" t="n">
        <v>1</v>
      </c>
      <c r="F46" s="1" t="n">
        <v>195</v>
      </c>
      <c r="G46" s="9" t="s">
        <v>5</v>
      </c>
      <c r="H46" s="1"/>
      <c r="I46" s="1"/>
      <c r="J46" s="13"/>
      <c r="K46" s="14"/>
      <c r="L46" s="11"/>
      <c r="M46" s="15"/>
      <c r="N46" s="15"/>
      <c r="O46" s="0"/>
      <c r="P46" s="12"/>
      <c r="Q46" s="12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</row>
    <row r="47" s="7" customFormat="true" ht="12" hidden="false" customHeight="true" outlineLevel="0" collapsed="false">
      <c r="A47" s="4" t="s">
        <v>88</v>
      </c>
      <c r="B47" s="1" t="n">
        <v>96</v>
      </c>
      <c r="C47" s="1" t="s">
        <v>7</v>
      </c>
      <c r="D47" s="1" t="s">
        <v>82</v>
      </c>
      <c r="E47" s="1" t="n">
        <v>1</v>
      </c>
      <c r="F47" s="1" t="n">
        <v>423</v>
      </c>
      <c r="G47" s="9" t="s">
        <v>83</v>
      </c>
      <c r="H47" s="1"/>
      <c r="I47" s="1"/>
      <c r="J47" s="13"/>
      <c r="K47" s="14"/>
      <c r="L47" s="11"/>
      <c r="M47" s="15"/>
      <c r="N47" s="15"/>
      <c r="O47" s="0"/>
      <c r="P47" s="12"/>
      <c r="Q47" s="12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</row>
    <row r="48" customFormat="false" ht="12.75" hidden="false" customHeight="false" outlineLevel="0" collapsed="false">
      <c r="A48" s="20" t="s">
        <v>89</v>
      </c>
      <c r="B48" s="1" t="n">
        <v>96</v>
      </c>
      <c r="C48" s="1" t="s">
        <v>7</v>
      </c>
      <c r="D48" s="1" t="s">
        <v>82</v>
      </c>
      <c r="E48" s="1" t="s">
        <v>3</v>
      </c>
      <c r="F48" s="1" t="n">
        <v>472</v>
      </c>
      <c r="G48" s="9" t="s">
        <v>90</v>
      </c>
      <c r="H48" s="1"/>
      <c r="I48" s="1"/>
      <c r="J48" s="13"/>
      <c r="K48" s="14"/>
      <c r="L48" s="11"/>
      <c r="M48" s="15"/>
      <c r="N48" s="15"/>
      <c r="P48" s="12"/>
      <c r="Q48" s="12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</row>
    <row r="49" customFormat="false" ht="12.75" hidden="false" customHeight="false" outlineLevel="0" collapsed="false">
      <c r="A49" s="20" t="s">
        <v>91</v>
      </c>
      <c r="B49" s="1" t="n">
        <v>96</v>
      </c>
      <c r="C49" s="1" t="s">
        <v>7</v>
      </c>
      <c r="D49" s="1" t="s">
        <v>82</v>
      </c>
      <c r="E49" s="1" t="s">
        <v>3</v>
      </c>
      <c r="F49" s="1" t="n">
        <v>968</v>
      </c>
      <c r="G49" s="9" t="s">
        <v>83</v>
      </c>
      <c r="H49" s="1"/>
      <c r="I49" s="1"/>
      <c r="J49" s="13"/>
      <c r="K49" s="14"/>
      <c r="L49" s="11"/>
      <c r="M49" s="15"/>
      <c r="N49" s="15"/>
      <c r="P49" s="12"/>
      <c r="Q49" s="12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</row>
    <row r="50" customFormat="false" ht="12.75" hidden="false" customHeight="false" outlineLevel="0" collapsed="false">
      <c r="A50" s="4" t="s">
        <v>92</v>
      </c>
      <c r="B50" s="1" t="n">
        <v>96</v>
      </c>
      <c r="C50" s="1" t="s">
        <v>7</v>
      </c>
      <c r="D50" s="1" t="s">
        <v>82</v>
      </c>
      <c r="E50" s="1" t="s">
        <v>3</v>
      </c>
      <c r="F50" s="1" t="n">
        <v>194</v>
      </c>
      <c r="G50" s="9" t="s">
        <v>83</v>
      </c>
      <c r="H50" s="1"/>
      <c r="I50" s="1"/>
      <c r="J50" s="13"/>
      <c r="K50" s="14"/>
      <c r="L50" s="11"/>
      <c r="M50" s="15"/>
      <c r="N50" s="15"/>
      <c r="P50" s="12"/>
      <c r="Q50" s="12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</row>
    <row r="51" customFormat="false" ht="12.75" hidden="false" customHeight="false" outlineLevel="0" collapsed="false">
      <c r="A51" s="4" t="s">
        <v>93</v>
      </c>
      <c r="B51" s="1" t="n">
        <v>96</v>
      </c>
      <c r="C51" s="1" t="s">
        <v>7</v>
      </c>
      <c r="D51" s="1" t="s">
        <v>82</v>
      </c>
      <c r="E51" s="1" t="s">
        <v>3</v>
      </c>
      <c r="F51" s="1" t="n">
        <v>228</v>
      </c>
      <c r="G51" s="9" t="s">
        <v>90</v>
      </c>
      <c r="H51" s="1"/>
      <c r="I51" s="1"/>
      <c r="J51" s="13"/>
      <c r="K51" s="14"/>
      <c r="L51" s="11"/>
      <c r="M51" s="15"/>
      <c r="N51" s="15"/>
      <c r="P51" s="12"/>
      <c r="Q51" s="12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</row>
    <row r="52" s="7" customFormat="true" ht="12" hidden="false" customHeight="true" outlineLevel="0" collapsed="false">
      <c r="A52" s="4" t="s">
        <v>94</v>
      </c>
      <c r="B52" s="1" t="n">
        <v>96</v>
      </c>
      <c r="C52" s="1" t="s">
        <v>7</v>
      </c>
      <c r="D52" s="1" t="s">
        <v>82</v>
      </c>
      <c r="E52" s="1" t="s">
        <v>3</v>
      </c>
      <c r="F52" s="1" t="n">
        <v>178</v>
      </c>
      <c r="G52" s="9" t="s">
        <v>83</v>
      </c>
      <c r="H52" s="1"/>
      <c r="I52" s="1"/>
      <c r="J52" s="13"/>
      <c r="K52" s="14"/>
      <c r="L52" s="11"/>
      <c r="M52" s="15"/>
      <c r="N52" s="15"/>
      <c r="O52" s="0"/>
      <c r="P52" s="12"/>
      <c r="Q52" s="12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</row>
    <row r="53" customFormat="false" ht="12.75" hidden="false" customHeight="false" outlineLevel="0" collapsed="false">
      <c r="A53" s="4" t="s">
        <v>95</v>
      </c>
      <c r="B53" s="1" t="n">
        <v>95</v>
      </c>
      <c r="C53" s="1" t="s">
        <v>7</v>
      </c>
      <c r="D53" s="1" t="s">
        <v>82</v>
      </c>
      <c r="E53" s="1" t="s">
        <v>3</v>
      </c>
      <c r="F53" s="1" t="n">
        <v>418</v>
      </c>
      <c r="G53" s="9" t="s">
        <v>7</v>
      </c>
      <c r="H53" s="1"/>
      <c r="I53" s="1"/>
      <c r="J53" s="13"/>
      <c r="K53" s="14"/>
      <c r="L53" s="11"/>
      <c r="M53" s="15"/>
      <c r="N53" s="15"/>
      <c r="P53" s="12"/>
      <c r="Q53" s="12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</row>
    <row r="54" s="7" customFormat="true" ht="12" hidden="false" customHeight="true" outlineLevel="0" collapsed="false">
      <c r="A54" s="4" t="s">
        <v>96</v>
      </c>
      <c r="B54" s="1" t="n">
        <v>95</v>
      </c>
      <c r="C54" s="1" t="s">
        <v>7</v>
      </c>
      <c r="D54" s="1" t="s">
        <v>82</v>
      </c>
      <c r="E54" s="1" t="s">
        <v>3</v>
      </c>
      <c r="F54" s="1" t="n">
        <v>464</v>
      </c>
      <c r="G54" s="9" t="s">
        <v>90</v>
      </c>
      <c r="H54" s="1"/>
      <c r="I54" s="1"/>
      <c r="J54" s="13"/>
      <c r="K54" s="14"/>
      <c r="L54" s="11"/>
      <c r="M54" s="15"/>
      <c r="N54" s="15"/>
      <c r="O54" s="0"/>
      <c r="P54" s="12"/>
      <c r="Q54" s="12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</row>
    <row r="55" s="7" customFormat="true" ht="12" hidden="false" customHeight="true" outlineLevel="0" collapsed="false">
      <c r="A55" s="4" t="s">
        <v>97</v>
      </c>
      <c r="B55" s="1" t="n">
        <v>95</v>
      </c>
      <c r="C55" s="1" t="s">
        <v>7</v>
      </c>
      <c r="D55" s="1" t="s">
        <v>82</v>
      </c>
      <c r="E55" s="1" t="s">
        <v>3</v>
      </c>
      <c r="F55" s="1" t="n">
        <v>227</v>
      </c>
      <c r="G55" s="9" t="s">
        <v>7</v>
      </c>
      <c r="H55" s="1"/>
      <c r="I55" s="1"/>
      <c r="J55" s="13"/>
      <c r="K55" s="14"/>
      <c r="L55" s="11"/>
      <c r="M55" s="15"/>
      <c r="N55" s="15"/>
      <c r="O55" s="0"/>
      <c r="P55" s="12"/>
      <c r="Q55" s="12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</row>
    <row r="56" customFormat="false" ht="12.75" hidden="false" customHeight="false" outlineLevel="0" collapsed="false">
      <c r="A56" s="4" t="s">
        <v>98</v>
      </c>
      <c r="B56" s="1" t="n">
        <v>95</v>
      </c>
      <c r="C56" s="1" t="s">
        <v>7</v>
      </c>
      <c r="D56" s="1" t="s">
        <v>82</v>
      </c>
      <c r="E56" s="1" t="s">
        <v>3</v>
      </c>
      <c r="F56" s="1" t="n">
        <v>179</v>
      </c>
      <c r="G56" s="9" t="s">
        <v>83</v>
      </c>
      <c r="H56" s="1"/>
      <c r="I56" s="1"/>
      <c r="J56" s="13"/>
      <c r="K56" s="14"/>
      <c r="L56" s="11"/>
      <c r="M56" s="15"/>
      <c r="N56" s="15"/>
      <c r="P56" s="12"/>
      <c r="Q56" s="12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</row>
    <row r="57" customFormat="false" ht="12.75" hidden="false" customHeight="false" outlineLevel="0" collapsed="false">
      <c r="A57" s="4" t="s">
        <v>99</v>
      </c>
      <c r="B57" s="1" t="n">
        <v>96</v>
      </c>
      <c r="C57" s="1" t="s">
        <v>7</v>
      </c>
      <c r="D57" s="1" t="s">
        <v>82</v>
      </c>
      <c r="E57" s="1" t="s">
        <v>3</v>
      </c>
      <c r="F57" s="1" t="n">
        <v>213</v>
      </c>
      <c r="G57" s="9" t="s">
        <v>100</v>
      </c>
      <c r="H57" s="1"/>
      <c r="I57" s="1"/>
      <c r="J57" s="13"/>
      <c r="K57" s="14"/>
      <c r="L57" s="11"/>
      <c r="M57" s="15"/>
      <c r="N57" s="15"/>
      <c r="P57" s="12"/>
      <c r="Q57" s="12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</row>
    <row r="58" customFormat="false" ht="12.75" hidden="false" customHeight="false" outlineLevel="0" collapsed="false">
      <c r="A58" s="4" t="s">
        <v>101</v>
      </c>
      <c r="B58" s="1" t="n">
        <v>96</v>
      </c>
      <c r="C58" s="1" t="s">
        <v>7</v>
      </c>
      <c r="D58" s="1" t="s">
        <v>82</v>
      </c>
      <c r="E58" s="1" t="s">
        <v>3</v>
      </c>
      <c r="F58" s="1" t="n">
        <v>403</v>
      </c>
      <c r="G58" s="9" t="s">
        <v>100</v>
      </c>
      <c r="H58" s="1"/>
      <c r="I58" s="1"/>
      <c r="J58" s="13"/>
      <c r="K58" s="14"/>
      <c r="L58" s="11"/>
      <c r="M58" s="15"/>
      <c r="N58" s="15"/>
      <c r="P58" s="12"/>
      <c r="Q58" s="12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</row>
    <row r="59" customFormat="false" ht="12.75" hidden="false" customHeight="false" outlineLevel="0" collapsed="false">
      <c r="A59" s="4" t="s">
        <v>102</v>
      </c>
      <c r="B59" s="1" t="n">
        <v>95</v>
      </c>
      <c r="C59" s="1" t="s">
        <v>7</v>
      </c>
      <c r="D59" s="1" t="s">
        <v>82</v>
      </c>
      <c r="E59" s="1" t="n">
        <v>1</v>
      </c>
      <c r="F59" s="1" t="n">
        <v>316</v>
      </c>
      <c r="G59" s="9" t="s">
        <v>85</v>
      </c>
      <c r="H59" s="1"/>
      <c r="I59" s="1"/>
      <c r="J59" s="13"/>
      <c r="K59" s="14"/>
      <c r="L59" s="11"/>
      <c r="M59" s="15"/>
      <c r="N59" s="15"/>
      <c r="P59" s="12"/>
      <c r="Q59" s="12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</row>
    <row r="60" customFormat="false" ht="12.75" hidden="false" customHeight="false" outlineLevel="0" collapsed="false">
      <c r="A60" s="4" t="s">
        <v>103</v>
      </c>
      <c r="B60" s="1" t="n">
        <v>95</v>
      </c>
      <c r="C60" s="1" t="s">
        <v>7</v>
      </c>
      <c r="D60" s="1" t="s">
        <v>82</v>
      </c>
      <c r="E60" s="1" t="n">
        <v>1</v>
      </c>
      <c r="F60" s="1" t="n">
        <v>315</v>
      </c>
      <c r="G60" s="9" t="s">
        <v>85</v>
      </c>
      <c r="H60" s="1"/>
      <c r="I60" s="1"/>
      <c r="J60" s="13"/>
      <c r="K60" s="14"/>
      <c r="L60" s="11"/>
      <c r="M60" s="15"/>
      <c r="N60" s="15"/>
      <c r="P60" s="12"/>
      <c r="Q60" s="12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</row>
    <row r="61" s="16" customFormat="true" ht="12.75" hidden="false" customHeight="false" outlineLevel="0" collapsed="false">
      <c r="A61" s="4" t="s">
        <v>104</v>
      </c>
      <c r="B61" s="1" t="n">
        <v>96</v>
      </c>
      <c r="C61" s="1" t="s">
        <v>7</v>
      </c>
      <c r="D61" s="1" t="s">
        <v>82</v>
      </c>
      <c r="E61" s="1" t="s">
        <v>3</v>
      </c>
      <c r="F61" s="1" t="n">
        <v>318</v>
      </c>
      <c r="G61" s="9" t="s">
        <v>7</v>
      </c>
      <c r="H61" s="1"/>
      <c r="I61" s="1"/>
      <c r="J61" s="13"/>
      <c r="K61" s="14"/>
      <c r="L61" s="11"/>
      <c r="M61" s="15"/>
      <c r="N61" s="15"/>
      <c r="O61" s="0"/>
      <c r="P61" s="12"/>
      <c r="Q61" s="12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</row>
    <row r="62" s="7" customFormat="true" ht="12" hidden="false" customHeight="true" outlineLevel="0" collapsed="false">
      <c r="A62" s="4" t="s">
        <v>105</v>
      </c>
      <c r="B62" s="1" t="n">
        <v>95</v>
      </c>
      <c r="C62" s="1" t="s">
        <v>7</v>
      </c>
      <c r="D62" s="1" t="s">
        <v>82</v>
      </c>
      <c r="E62" s="1" t="s">
        <v>3</v>
      </c>
      <c r="F62" s="1" t="n">
        <v>33</v>
      </c>
      <c r="G62" s="9" t="s">
        <v>7</v>
      </c>
      <c r="H62" s="1"/>
      <c r="I62" s="1"/>
      <c r="J62" s="13"/>
      <c r="K62" s="14"/>
      <c r="L62" s="11"/>
      <c r="M62" s="15"/>
      <c r="N62" s="15"/>
      <c r="O62" s="0"/>
      <c r="P62" s="12"/>
      <c r="Q62" s="12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</row>
    <row r="63" s="7" customFormat="true" ht="12" hidden="false" customHeight="true" outlineLevel="0" collapsed="false">
      <c r="A63" s="4" t="s">
        <v>106</v>
      </c>
      <c r="B63" s="1" t="n">
        <v>96</v>
      </c>
      <c r="C63" s="1" t="s">
        <v>7</v>
      </c>
      <c r="D63" s="1" t="s">
        <v>82</v>
      </c>
      <c r="E63" s="1" t="s">
        <v>3</v>
      </c>
      <c r="F63" s="1" t="n">
        <v>721</v>
      </c>
      <c r="G63" s="9" t="s">
        <v>83</v>
      </c>
      <c r="H63" s="1"/>
      <c r="I63" s="1"/>
      <c r="J63" s="13"/>
      <c r="K63" s="14"/>
      <c r="L63" s="11"/>
      <c r="M63" s="15"/>
      <c r="N63" s="15"/>
      <c r="O63" s="0"/>
      <c r="P63" s="12"/>
      <c r="Q63" s="12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</row>
    <row r="64" s="7" customFormat="true" ht="12" hidden="false" customHeight="true" outlineLevel="0" collapsed="false">
      <c r="A64" s="4" t="s">
        <v>107</v>
      </c>
      <c r="B64" s="1" t="n">
        <v>96</v>
      </c>
      <c r="C64" s="1" t="s">
        <v>7</v>
      </c>
      <c r="D64" s="1" t="s">
        <v>82</v>
      </c>
      <c r="E64" s="1" t="s">
        <v>3</v>
      </c>
      <c r="F64" s="1" t="n">
        <v>226</v>
      </c>
      <c r="G64" s="9" t="s">
        <v>7</v>
      </c>
      <c r="H64" s="1"/>
      <c r="I64" s="1"/>
      <c r="J64" s="13"/>
      <c r="K64" s="14"/>
      <c r="L64" s="11"/>
      <c r="M64" s="15"/>
      <c r="N64" s="15"/>
      <c r="O64" s="0"/>
      <c r="P64" s="12"/>
      <c r="Q64" s="12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</row>
    <row r="65" s="7" customFormat="true" ht="12" hidden="false" customHeight="true" outlineLevel="0" collapsed="false">
      <c r="A65" s="4" t="s">
        <v>108</v>
      </c>
      <c r="B65" s="1" t="n">
        <v>96</v>
      </c>
      <c r="C65" s="1" t="s">
        <v>47</v>
      </c>
      <c r="D65" s="1" t="s">
        <v>109</v>
      </c>
      <c r="E65" s="1" t="n">
        <v>7</v>
      </c>
      <c r="F65" s="1" t="n">
        <v>11</v>
      </c>
      <c r="G65" s="9" t="s">
        <v>110</v>
      </c>
      <c r="H65" s="1"/>
      <c r="I65" s="1"/>
      <c r="J65" s="13"/>
      <c r="K65" s="14"/>
      <c r="L65" s="11"/>
      <c r="M65" s="15"/>
      <c r="N65" s="15"/>
      <c r="O65" s="0"/>
      <c r="P65" s="12"/>
      <c r="Q65" s="12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</row>
    <row r="66" customFormat="false" ht="12.75" hidden="false" customHeight="false" outlineLevel="0" collapsed="false">
      <c r="A66" s="4" t="s">
        <v>111</v>
      </c>
      <c r="B66" s="1" t="n">
        <v>96</v>
      </c>
      <c r="C66" s="1" t="s">
        <v>7</v>
      </c>
      <c r="D66" s="1" t="s">
        <v>112</v>
      </c>
      <c r="E66" s="1" t="n">
        <v>7</v>
      </c>
      <c r="F66" s="1" t="n">
        <v>19</v>
      </c>
      <c r="G66" s="9" t="s">
        <v>113</v>
      </c>
      <c r="H66" s="1"/>
      <c r="I66" s="1"/>
      <c r="J66" s="13"/>
      <c r="K66" s="14"/>
      <c r="L66" s="11"/>
      <c r="M66" s="15"/>
      <c r="N66" s="15"/>
      <c r="P66" s="12"/>
      <c r="Q66" s="12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</row>
    <row r="67" customFormat="false" ht="12.75" hidden="false" customHeight="false" outlineLevel="0" collapsed="false">
      <c r="A67" s="4" t="s">
        <v>114</v>
      </c>
      <c r="B67" s="1" t="n">
        <v>95</v>
      </c>
      <c r="C67" s="2" t="s">
        <v>20</v>
      </c>
      <c r="D67" s="2" t="s">
        <v>112</v>
      </c>
      <c r="E67" s="2" t="s">
        <v>115</v>
      </c>
      <c r="F67" s="8" t="s">
        <v>116</v>
      </c>
      <c r="G67" s="9" t="s">
        <v>117</v>
      </c>
      <c r="H67" s="8"/>
      <c r="I67" s="8"/>
      <c r="J67" s="10"/>
      <c r="K67" s="10"/>
      <c r="L67" s="11"/>
      <c r="M67" s="10"/>
      <c r="N67" s="10"/>
      <c r="O67" s="7"/>
      <c r="P67" s="12"/>
      <c r="Q67" s="12"/>
    </row>
    <row r="68" customFormat="false" ht="12.75" hidden="false" customHeight="false" outlineLevel="0" collapsed="false">
      <c r="A68" s="4" t="s">
        <v>118</v>
      </c>
      <c r="B68" s="1" t="n">
        <v>95</v>
      </c>
      <c r="C68" s="2" t="s">
        <v>7</v>
      </c>
      <c r="D68" s="2" t="s">
        <v>112</v>
      </c>
      <c r="E68" s="2" t="s">
        <v>3</v>
      </c>
      <c r="F68" s="8" t="s">
        <v>31</v>
      </c>
      <c r="G68" s="9" t="s">
        <v>119</v>
      </c>
      <c r="H68" s="8"/>
      <c r="I68" s="8"/>
      <c r="J68" s="10"/>
      <c r="K68" s="10"/>
      <c r="L68" s="11"/>
      <c r="M68" s="10"/>
      <c r="N68" s="10"/>
      <c r="O68" s="7"/>
      <c r="P68" s="12"/>
      <c r="Q68" s="12"/>
    </row>
    <row r="69" customFormat="false" ht="12.75" hidden="false" customHeight="false" outlineLevel="0" collapsed="false">
      <c r="A69" s="4" t="s">
        <v>120</v>
      </c>
      <c r="B69" s="1" t="n">
        <v>95</v>
      </c>
      <c r="C69" s="2" t="s">
        <v>47</v>
      </c>
      <c r="D69" s="2" t="s">
        <v>112</v>
      </c>
      <c r="E69" s="2" t="s">
        <v>3</v>
      </c>
      <c r="F69" s="8" t="s">
        <v>8</v>
      </c>
      <c r="G69" s="9" t="s">
        <v>113</v>
      </c>
      <c r="H69" s="8"/>
      <c r="I69" s="8"/>
      <c r="J69" s="10"/>
      <c r="K69" s="10"/>
      <c r="L69" s="11"/>
      <c r="M69" s="10"/>
      <c r="N69" s="10"/>
      <c r="O69" s="7"/>
      <c r="P69" s="12"/>
      <c r="Q69" s="12"/>
    </row>
    <row r="70" s="7" customFormat="true" ht="12" hidden="false" customHeight="true" outlineLevel="0" collapsed="false">
      <c r="A70" s="4" t="s">
        <v>121</v>
      </c>
      <c r="B70" s="1" t="n">
        <v>95</v>
      </c>
      <c r="C70" s="1" t="s">
        <v>20</v>
      </c>
      <c r="D70" s="1" t="s">
        <v>112</v>
      </c>
      <c r="E70" s="1" t="n">
        <v>7</v>
      </c>
      <c r="F70" s="1" t="n">
        <v>419</v>
      </c>
      <c r="G70" s="9" t="s">
        <v>117</v>
      </c>
      <c r="H70" s="1"/>
      <c r="I70" s="1"/>
      <c r="J70" s="13"/>
      <c r="K70" s="14"/>
      <c r="L70" s="11"/>
      <c r="M70" s="15"/>
      <c r="N70" s="15"/>
      <c r="O70" s="0"/>
      <c r="P70" s="12"/>
      <c r="Q70" s="12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</row>
    <row r="71" customFormat="false" ht="12.75" hidden="false" customHeight="false" outlineLevel="0" collapsed="false">
      <c r="A71" s="4" t="s">
        <v>122</v>
      </c>
      <c r="B71" s="1" t="n">
        <v>95</v>
      </c>
      <c r="C71" s="2" t="s">
        <v>20</v>
      </c>
      <c r="D71" s="2" t="s">
        <v>112</v>
      </c>
      <c r="E71" s="2" t="s">
        <v>3</v>
      </c>
      <c r="F71" s="8" t="s">
        <v>123</v>
      </c>
      <c r="G71" s="9" t="s">
        <v>124</v>
      </c>
      <c r="H71" s="8"/>
      <c r="I71" s="8"/>
      <c r="J71" s="10"/>
      <c r="K71" s="10"/>
      <c r="L71" s="11"/>
      <c r="M71" s="10"/>
      <c r="N71" s="10"/>
      <c r="O71" s="7"/>
      <c r="P71" s="12"/>
      <c r="Q71" s="12"/>
    </row>
    <row r="72" s="7" customFormat="true" ht="12" hidden="false" customHeight="true" outlineLevel="0" collapsed="false">
      <c r="A72" s="4" t="s">
        <v>125</v>
      </c>
      <c r="B72" s="1" t="n">
        <v>95</v>
      </c>
      <c r="C72" s="1" t="s">
        <v>1</v>
      </c>
      <c r="D72" s="1" t="s">
        <v>112</v>
      </c>
      <c r="E72" s="1" t="s">
        <v>3</v>
      </c>
      <c r="F72" s="1" t="n">
        <v>20</v>
      </c>
      <c r="G72" s="9" t="s">
        <v>113</v>
      </c>
      <c r="H72" s="1"/>
      <c r="I72" s="1"/>
      <c r="J72" s="13"/>
      <c r="K72" s="14"/>
      <c r="L72" s="11"/>
      <c r="M72" s="15"/>
      <c r="N72" s="15"/>
      <c r="O72" s="0"/>
      <c r="P72" s="12"/>
      <c r="Q72" s="12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</row>
    <row r="73" s="7" customFormat="true" ht="12" hidden="false" customHeight="true" outlineLevel="0" collapsed="false">
      <c r="A73" s="4" t="s">
        <v>126</v>
      </c>
      <c r="B73" s="1" t="n">
        <v>95</v>
      </c>
      <c r="C73" s="2" t="s">
        <v>1</v>
      </c>
      <c r="D73" s="2" t="s">
        <v>112</v>
      </c>
      <c r="E73" s="2" t="s">
        <v>115</v>
      </c>
      <c r="F73" s="8" t="s">
        <v>127</v>
      </c>
      <c r="G73" s="9" t="s">
        <v>113</v>
      </c>
      <c r="H73" s="8"/>
      <c r="I73" s="8"/>
      <c r="J73" s="10"/>
      <c r="K73" s="10"/>
      <c r="L73" s="11"/>
      <c r="M73" s="10"/>
      <c r="N73" s="10"/>
      <c r="P73" s="12"/>
      <c r="Q73" s="12"/>
    </row>
    <row r="74" customFormat="false" ht="12.75" hidden="false" customHeight="false" outlineLevel="0" collapsed="false">
      <c r="A74" s="4" t="s">
        <v>128</v>
      </c>
      <c r="B74" s="1" t="n">
        <v>96</v>
      </c>
      <c r="C74" s="2" t="s">
        <v>1</v>
      </c>
      <c r="D74" s="2" t="s">
        <v>129</v>
      </c>
      <c r="E74" s="2" t="s">
        <v>130</v>
      </c>
      <c r="F74" s="8" t="s">
        <v>131</v>
      </c>
      <c r="G74" s="9" t="s">
        <v>132</v>
      </c>
      <c r="H74" s="8"/>
      <c r="I74" s="8"/>
      <c r="J74" s="10"/>
      <c r="K74" s="10"/>
      <c r="L74" s="11"/>
      <c r="M74" s="10"/>
      <c r="N74" s="10"/>
      <c r="O74" s="7"/>
      <c r="P74" s="12"/>
      <c r="Q74" s="12"/>
    </row>
    <row r="75" customFormat="false" ht="12.75" hidden="false" customHeight="false" outlineLevel="0" collapsed="false">
      <c r="A75" s="4" t="s">
        <v>133</v>
      </c>
      <c r="B75" s="1" t="n">
        <v>95</v>
      </c>
      <c r="C75" s="1" t="s">
        <v>1</v>
      </c>
      <c r="D75" s="1" t="s">
        <v>129</v>
      </c>
      <c r="E75" s="1" t="n">
        <v>6</v>
      </c>
      <c r="F75" s="1" t="n">
        <v>119</v>
      </c>
      <c r="G75" s="9" t="s">
        <v>134</v>
      </c>
      <c r="H75" s="1"/>
      <c r="I75" s="1"/>
      <c r="J75" s="13"/>
      <c r="K75" s="14"/>
      <c r="L75" s="11"/>
      <c r="M75" s="15"/>
      <c r="N75" s="15"/>
      <c r="O75" s="16"/>
      <c r="P75" s="12"/>
      <c r="Q75" s="12"/>
      <c r="R75" s="0"/>
      <c r="S75" s="16"/>
      <c r="T75" s="16"/>
      <c r="U75" s="16"/>
      <c r="V75" s="16"/>
      <c r="W75" s="16"/>
      <c r="X75" s="16"/>
      <c r="Y75" s="16"/>
      <c r="Z75" s="16"/>
      <c r="AA75" s="16"/>
      <c r="AB75" s="16"/>
    </row>
    <row r="76" customFormat="false" ht="12.75" hidden="false" customHeight="false" outlineLevel="0" collapsed="false">
      <c r="A76" s="4" t="s">
        <v>135</v>
      </c>
      <c r="B76" s="1" t="n">
        <v>95</v>
      </c>
      <c r="C76" s="1" t="s">
        <v>20</v>
      </c>
      <c r="D76" s="1" t="s">
        <v>129</v>
      </c>
      <c r="E76" s="1" t="n">
        <v>6</v>
      </c>
      <c r="F76" s="1" t="n">
        <v>285</v>
      </c>
      <c r="G76" s="9" t="s">
        <v>136</v>
      </c>
      <c r="H76" s="1"/>
      <c r="I76" s="1"/>
      <c r="J76" s="13"/>
      <c r="K76" s="14"/>
      <c r="L76" s="11"/>
      <c r="M76" s="15"/>
      <c r="N76" s="15"/>
      <c r="O76" s="16"/>
      <c r="P76" s="12"/>
      <c r="Q76" s="12"/>
      <c r="R76" s="0"/>
      <c r="S76" s="16"/>
      <c r="T76" s="16"/>
      <c r="U76" s="16"/>
      <c r="V76" s="16"/>
      <c r="W76" s="16"/>
      <c r="X76" s="16"/>
      <c r="Y76" s="16"/>
      <c r="Z76" s="16"/>
      <c r="AA76" s="16"/>
      <c r="AB76" s="16"/>
    </row>
    <row r="77" customFormat="false" ht="12.75" hidden="false" customHeight="false" outlineLevel="0" collapsed="false">
      <c r="A77" s="4" t="s">
        <v>137</v>
      </c>
      <c r="B77" s="1" t="n">
        <v>95</v>
      </c>
      <c r="C77" s="1" t="s">
        <v>47</v>
      </c>
      <c r="D77" s="1" t="s">
        <v>129</v>
      </c>
      <c r="E77" s="1" t="n">
        <v>6</v>
      </c>
      <c r="F77" s="1" t="n">
        <v>130</v>
      </c>
      <c r="G77" s="9" t="s">
        <v>138</v>
      </c>
      <c r="H77" s="1"/>
      <c r="I77" s="1"/>
      <c r="J77" s="13"/>
      <c r="K77" s="14"/>
      <c r="L77" s="11"/>
      <c r="M77" s="15"/>
      <c r="N77" s="15"/>
      <c r="O77" s="16"/>
      <c r="P77" s="12"/>
      <c r="Q77" s="12"/>
      <c r="R77" s="0"/>
      <c r="S77" s="16"/>
      <c r="T77" s="16"/>
      <c r="U77" s="16"/>
      <c r="V77" s="16"/>
      <c r="W77" s="16"/>
      <c r="X77" s="16"/>
      <c r="Y77" s="16"/>
      <c r="Z77" s="16"/>
      <c r="AA77" s="16"/>
      <c r="AB77" s="16"/>
    </row>
    <row r="78" customFormat="false" ht="12.75" hidden="false" customHeight="false" outlineLevel="0" collapsed="false">
      <c r="A78" s="4" t="s">
        <v>139</v>
      </c>
      <c r="B78" s="1" t="n">
        <v>95</v>
      </c>
      <c r="C78" s="2" t="s">
        <v>1</v>
      </c>
      <c r="D78" s="3" t="s">
        <v>129</v>
      </c>
      <c r="E78" s="3" t="s">
        <v>130</v>
      </c>
      <c r="F78" s="18" t="s">
        <v>140</v>
      </c>
      <c r="G78" s="9" t="s">
        <v>132</v>
      </c>
      <c r="H78" s="18"/>
      <c r="I78" s="18"/>
      <c r="J78" s="10"/>
      <c r="K78" s="14"/>
      <c r="L78" s="11"/>
      <c r="M78" s="15"/>
      <c r="N78" s="15"/>
      <c r="P78" s="12"/>
      <c r="Q78" s="12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</row>
    <row r="79" s="16" customFormat="true" ht="12.75" hidden="false" customHeight="false" outlineLevel="0" collapsed="false">
      <c r="A79" s="4" t="s">
        <v>141</v>
      </c>
      <c r="B79" s="1" t="n">
        <v>96</v>
      </c>
      <c r="C79" s="1" t="s">
        <v>7</v>
      </c>
      <c r="D79" s="1" t="s">
        <v>142</v>
      </c>
      <c r="E79" s="1" t="n">
        <v>26</v>
      </c>
      <c r="F79" s="1" t="n">
        <v>96</v>
      </c>
      <c r="G79" s="9" t="s">
        <v>132</v>
      </c>
      <c r="H79" s="1"/>
      <c r="I79" s="1"/>
      <c r="J79" s="13"/>
      <c r="K79" s="14"/>
      <c r="L79" s="11"/>
      <c r="M79" s="15"/>
      <c r="N79" s="15"/>
      <c r="P79" s="12"/>
      <c r="Q79" s="12"/>
      <c r="R79" s="0"/>
    </row>
    <row r="80" s="7" customFormat="true" ht="12" hidden="false" customHeight="true" outlineLevel="0" collapsed="false">
      <c r="A80" s="4" t="s">
        <v>143</v>
      </c>
      <c r="B80" s="1" t="n">
        <v>96</v>
      </c>
      <c r="C80" s="2" t="s">
        <v>7</v>
      </c>
      <c r="D80" s="2" t="s">
        <v>142</v>
      </c>
      <c r="E80" s="2" t="s">
        <v>144</v>
      </c>
      <c r="F80" s="8" t="s">
        <v>145</v>
      </c>
      <c r="G80" s="9" t="s">
        <v>146</v>
      </c>
      <c r="H80" s="8"/>
      <c r="I80" s="8"/>
      <c r="J80" s="10"/>
      <c r="K80" s="10"/>
      <c r="L80" s="11"/>
      <c r="M80" s="10"/>
      <c r="N80" s="10"/>
      <c r="P80" s="12"/>
      <c r="Q80" s="12"/>
    </row>
    <row r="81" s="7" customFormat="true" ht="12" hidden="false" customHeight="true" outlineLevel="0" collapsed="false">
      <c r="A81" s="4" t="s">
        <v>147</v>
      </c>
      <c r="B81" s="1" t="n">
        <v>96</v>
      </c>
      <c r="C81" s="1" t="s">
        <v>7</v>
      </c>
      <c r="D81" s="1" t="s">
        <v>142</v>
      </c>
      <c r="E81" s="1" t="n">
        <v>26</v>
      </c>
      <c r="F81" s="1" t="n">
        <v>193</v>
      </c>
      <c r="G81" s="9" t="s">
        <v>146</v>
      </c>
      <c r="H81" s="1"/>
      <c r="I81" s="1"/>
      <c r="J81" s="13"/>
      <c r="K81" s="14"/>
      <c r="L81" s="11"/>
      <c r="M81" s="15"/>
      <c r="N81" s="15"/>
      <c r="O81" s="16"/>
      <c r="P81" s="12"/>
      <c r="Q81" s="12"/>
      <c r="R81" s="0"/>
      <c r="S81" s="16"/>
      <c r="T81" s="16"/>
      <c r="U81" s="16"/>
      <c r="V81" s="16"/>
      <c r="W81" s="16"/>
      <c r="X81" s="16"/>
      <c r="Y81" s="16"/>
      <c r="Z81" s="16"/>
      <c r="AA81" s="16"/>
      <c r="AB81" s="16"/>
    </row>
    <row r="82" s="7" customFormat="true" ht="12" hidden="false" customHeight="true" outlineLevel="0" collapsed="false">
      <c r="A82" s="4" t="s">
        <v>148</v>
      </c>
      <c r="B82" s="1" t="n">
        <v>96</v>
      </c>
      <c r="C82" s="1" t="s">
        <v>1</v>
      </c>
      <c r="D82" s="1" t="s">
        <v>149</v>
      </c>
      <c r="E82" s="1" t="n">
        <v>12</v>
      </c>
      <c r="F82" s="1" t="n">
        <v>619</v>
      </c>
      <c r="G82" s="9" t="s">
        <v>150</v>
      </c>
      <c r="H82" s="1"/>
      <c r="I82" s="1"/>
      <c r="J82" s="13"/>
      <c r="K82" s="14"/>
      <c r="L82" s="11"/>
      <c r="M82" s="15"/>
      <c r="N82" s="15"/>
      <c r="O82" s="0"/>
      <c r="P82" s="12"/>
      <c r="Q82" s="12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</row>
    <row r="83" s="7" customFormat="true" ht="12" hidden="false" customHeight="true" outlineLevel="0" collapsed="false">
      <c r="A83" s="4" t="s">
        <v>151</v>
      </c>
      <c r="B83" s="1" t="n">
        <v>96</v>
      </c>
      <c r="C83" s="1" t="s">
        <v>47</v>
      </c>
      <c r="D83" s="1" t="s">
        <v>149</v>
      </c>
      <c r="E83" s="1" t="n">
        <v>12</v>
      </c>
      <c r="F83" s="1" t="n">
        <v>506</v>
      </c>
      <c r="G83" s="9" t="s">
        <v>150</v>
      </c>
      <c r="H83" s="1"/>
      <c r="I83" s="1"/>
      <c r="J83" s="13"/>
      <c r="K83" s="14"/>
      <c r="L83" s="11"/>
      <c r="M83" s="15"/>
      <c r="N83" s="15"/>
      <c r="O83" s="0"/>
      <c r="P83" s="12"/>
      <c r="Q83" s="12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</row>
    <row r="84" customFormat="false" ht="12.75" hidden="false" customHeight="false" outlineLevel="0" collapsed="false">
      <c r="A84" s="4" t="s">
        <v>152</v>
      </c>
      <c r="B84" s="1" t="n">
        <v>95</v>
      </c>
      <c r="C84" s="1" t="s">
        <v>20</v>
      </c>
      <c r="D84" s="1" t="s">
        <v>153</v>
      </c>
      <c r="E84" s="1" t="n">
        <v>5</v>
      </c>
      <c r="F84" s="1" t="n">
        <v>28</v>
      </c>
      <c r="G84" s="9" t="s">
        <v>154</v>
      </c>
      <c r="H84" s="1"/>
      <c r="I84" s="1"/>
      <c r="J84" s="13"/>
      <c r="K84" s="14"/>
      <c r="L84" s="11"/>
      <c r="M84" s="15"/>
      <c r="N84" s="15"/>
      <c r="P84" s="12"/>
      <c r="Q84" s="12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</row>
    <row r="85" customFormat="false" ht="12.75" hidden="false" customHeight="false" outlineLevel="0" collapsed="false">
      <c r="A85" s="4" t="s">
        <v>155</v>
      </c>
      <c r="B85" s="1" t="n">
        <v>95</v>
      </c>
      <c r="C85" s="1" t="s">
        <v>20</v>
      </c>
      <c r="D85" s="1" t="s">
        <v>153</v>
      </c>
      <c r="E85" s="1" t="n">
        <v>5</v>
      </c>
      <c r="F85" s="1" t="n">
        <v>15</v>
      </c>
      <c r="G85" s="9" t="s">
        <v>156</v>
      </c>
      <c r="H85" s="1"/>
      <c r="I85" s="1"/>
      <c r="J85" s="13"/>
      <c r="K85" s="14"/>
      <c r="L85" s="11"/>
      <c r="M85" s="15"/>
      <c r="N85" s="15"/>
      <c r="P85" s="12"/>
      <c r="Q85" s="12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</row>
    <row r="86" customFormat="false" ht="12.75" hidden="false" customHeight="false" outlineLevel="0" collapsed="false">
      <c r="A86" s="19" t="s">
        <v>157</v>
      </c>
      <c r="B86" s="1" t="n">
        <v>95</v>
      </c>
      <c r="C86" s="1" t="s">
        <v>20</v>
      </c>
      <c r="D86" s="1" t="s">
        <v>153</v>
      </c>
      <c r="E86" s="1" t="n">
        <v>5</v>
      </c>
      <c r="F86" s="1" t="n">
        <v>20</v>
      </c>
      <c r="G86" s="9" t="s">
        <v>156</v>
      </c>
      <c r="H86" s="1"/>
      <c r="I86" s="1"/>
      <c r="J86" s="13"/>
      <c r="K86" s="14"/>
      <c r="L86" s="11"/>
      <c r="M86" s="15"/>
      <c r="N86" s="15"/>
      <c r="P86" s="12"/>
      <c r="Q86" s="12"/>
      <c r="R86" s="16"/>
      <c r="S86" s="0"/>
      <c r="T86" s="0"/>
      <c r="U86" s="0"/>
      <c r="V86" s="0"/>
      <c r="W86" s="0"/>
      <c r="X86" s="0"/>
      <c r="Y86" s="0"/>
      <c r="Z86" s="0"/>
      <c r="AA86" s="0"/>
      <c r="AB86" s="0"/>
    </row>
    <row r="87" customFormat="false" ht="12.75" hidden="false" customHeight="false" outlineLevel="0" collapsed="false">
      <c r="A87" s="4" t="s">
        <v>158</v>
      </c>
      <c r="B87" s="1" t="n">
        <v>96</v>
      </c>
      <c r="C87" s="1" t="s">
        <v>1</v>
      </c>
      <c r="D87" s="1" t="s">
        <v>153</v>
      </c>
      <c r="E87" s="1" t="n">
        <v>5</v>
      </c>
      <c r="F87" s="1" t="n">
        <v>21</v>
      </c>
      <c r="G87" s="9" t="s">
        <v>154</v>
      </c>
      <c r="H87" s="1"/>
      <c r="I87" s="1"/>
      <c r="J87" s="13"/>
      <c r="K87" s="14"/>
      <c r="L87" s="11"/>
      <c r="M87" s="15"/>
      <c r="N87" s="15"/>
      <c r="P87" s="12"/>
      <c r="Q87" s="12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</row>
    <row r="88" s="7" customFormat="true" ht="12" hidden="false" customHeight="true" outlineLevel="0" collapsed="false">
      <c r="A88" s="19" t="s">
        <v>159</v>
      </c>
      <c r="B88" s="1" t="n">
        <v>96</v>
      </c>
      <c r="C88" s="1" t="s">
        <v>47</v>
      </c>
      <c r="D88" s="1" t="s">
        <v>153</v>
      </c>
      <c r="E88" s="1" t="s">
        <v>3</v>
      </c>
      <c r="F88" s="1" t="n">
        <v>56</v>
      </c>
      <c r="G88" s="9" t="s">
        <v>160</v>
      </c>
      <c r="H88" s="1"/>
      <c r="I88" s="1"/>
      <c r="J88" s="13"/>
      <c r="K88" s="14"/>
      <c r="L88" s="11"/>
      <c r="M88" s="15"/>
      <c r="N88" s="15"/>
      <c r="O88" s="0"/>
      <c r="P88" s="12"/>
      <c r="Q88" s="12"/>
      <c r="R88" s="16"/>
      <c r="S88" s="0"/>
      <c r="T88" s="0"/>
      <c r="U88" s="0"/>
      <c r="V88" s="0"/>
      <c r="W88" s="0"/>
      <c r="X88" s="0"/>
      <c r="Y88" s="0"/>
      <c r="Z88" s="0"/>
      <c r="AA88" s="0"/>
      <c r="AB88" s="0"/>
    </row>
    <row r="89" customFormat="false" ht="12.75" hidden="false" customHeight="false" outlineLevel="0" collapsed="false">
      <c r="A89" s="4" t="s">
        <v>161</v>
      </c>
      <c r="B89" s="1" t="n">
        <v>95</v>
      </c>
      <c r="C89" s="1" t="s">
        <v>20</v>
      </c>
      <c r="D89" s="1" t="s">
        <v>153</v>
      </c>
      <c r="E89" s="1" t="n">
        <v>5</v>
      </c>
      <c r="F89" s="1" t="n">
        <v>33</v>
      </c>
      <c r="G89" s="9" t="s">
        <v>160</v>
      </c>
      <c r="H89" s="1"/>
      <c r="I89" s="1"/>
      <c r="J89" s="13"/>
      <c r="K89" s="14"/>
      <c r="L89" s="11"/>
      <c r="M89" s="15"/>
      <c r="N89" s="15"/>
      <c r="P89" s="12"/>
      <c r="Q89" s="12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</row>
    <row r="90" s="7" customFormat="true" ht="12" hidden="false" customHeight="true" outlineLevel="0" collapsed="false">
      <c r="A90" s="4" t="s">
        <v>162</v>
      </c>
      <c r="B90" s="1" t="n">
        <v>96</v>
      </c>
      <c r="C90" s="1" t="s">
        <v>7</v>
      </c>
      <c r="D90" s="1" t="s">
        <v>163</v>
      </c>
      <c r="E90" s="1" t="n">
        <v>1400</v>
      </c>
      <c r="F90" s="1" t="n">
        <v>30</v>
      </c>
      <c r="G90" s="9" t="s">
        <v>7</v>
      </c>
      <c r="H90" s="1"/>
      <c r="I90" s="1"/>
      <c r="J90" s="13"/>
      <c r="K90" s="14"/>
      <c r="L90" s="11"/>
      <c r="M90" s="15"/>
      <c r="N90" s="15"/>
      <c r="O90" s="16"/>
      <c r="P90" s="12"/>
      <c r="Q90" s="12"/>
      <c r="R90" s="0"/>
      <c r="S90" s="16"/>
      <c r="T90" s="16"/>
      <c r="U90" s="16"/>
      <c r="V90" s="16"/>
      <c r="W90" s="16"/>
      <c r="X90" s="16"/>
      <c r="Y90" s="16"/>
      <c r="Z90" s="16"/>
      <c r="AA90" s="16"/>
      <c r="AB90" s="16"/>
    </row>
    <row r="91" s="7" customFormat="true" ht="12" hidden="false" customHeight="true" outlineLevel="0" collapsed="false">
      <c r="A91" s="4" t="s">
        <v>164</v>
      </c>
      <c r="B91" s="1" t="n">
        <v>95</v>
      </c>
      <c r="C91" s="1" t="s">
        <v>7</v>
      </c>
      <c r="D91" s="1" t="s">
        <v>163</v>
      </c>
      <c r="E91" s="1" t="n">
        <v>1400</v>
      </c>
      <c r="F91" s="1" t="n">
        <v>133</v>
      </c>
      <c r="G91" s="9" t="s">
        <v>7</v>
      </c>
      <c r="H91" s="1"/>
      <c r="I91" s="1"/>
      <c r="J91" s="13"/>
      <c r="K91" s="14"/>
      <c r="L91" s="11"/>
      <c r="M91" s="15"/>
      <c r="N91" s="15"/>
      <c r="O91" s="0"/>
      <c r="P91" s="12"/>
      <c r="Q91" s="12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</row>
    <row r="92" customFormat="false" ht="12.75" hidden="false" customHeight="false" outlineLevel="0" collapsed="false">
      <c r="A92" s="4" t="s">
        <v>165</v>
      </c>
      <c r="B92" s="1" t="n">
        <v>96</v>
      </c>
      <c r="C92" s="1" t="s">
        <v>7</v>
      </c>
      <c r="D92" s="2" t="s">
        <v>163</v>
      </c>
      <c r="E92" s="2" t="s">
        <v>166</v>
      </c>
      <c r="F92" s="8" t="s">
        <v>167</v>
      </c>
      <c r="G92" s="9" t="s">
        <v>7</v>
      </c>
      <c r="H92" s="8"/>
      <c r="I92" s="8"/>
      <c r="J92" s="10"/>
      <c r="K92" s="10"/>
      <c r="L92" s="11"/>
      <c r="M92" s="10"/>
      <c r="N92" s="10"/>
      <c r="O92" s="7"/>
      <c r="P92" s="12"/>
      <c r="Q92" s="12"/>
    </row>
    <row r="93" customFormat="false" ht="12.75" hidden="false" customHeight="false" outlineLevel="0" collapsed="false">
      <c r="A93" s="4" t="s">
        <v>155</v>
      </c>
      <c r="B93" s="1" t="n">
        <v>95</v>
      </c>
      <c r="C93" s="1" t="s">
        <v>7</v>
      </c>
      <c r="D93" s="2" t="s">
        <v>163</v>
      </c>
      <c r="E93" s="2" t="s">
        <v>166</v>
      </c>
      <c r="F93" s="8" t="s">
        <v>168</v>
      </c>
      <c r="G93" s="9" t="s">
        <v>7</v>
      </c>
      <c r="H93" s="8"/>
      <c r="I93" s="8"/>
      <c r="J93" s="10"/>
      <c r="K93" s="10"/>
      <c r="L93" s="11"/>
      <c r="M93" s="10"/>
      <c r="N93" s="10"/>
      <c r="O93" s="7"/>
      <c r="P93" s="12"/>
      <c r="Q93" s="12"/>
    </row>
    <row r="94" customFormat="false" ht="12.75" hidden="false" customHeight="false" outlineLevel="0" collapsed="false">
      <c r="A94" s="4" t="s">
        <v>169</v>
      </c>
      <c r="B94" s="1" t="n">
        <v>95</v>
      </c>
      <c r="C94" s="1" t="s">
        <v>7</v>
      </c>
      <c r="D94" s="2" t="s">
        <v>163</v>
      </c>
      <c r="E94" s="2" t="s">
        <v>166</v>
      </c>
      <c r="F94" s="8" t="s">
        <v>170</v>
      </c>
      <c r="G94" s="9" t="s">
        <v>7</v>
      </c>
      <c r="H94" s="8"/>
      <c r="I94" s="8"/>
      <c r="J94" s="10"/>
      <c r="K94" s="10"/>
      <c r="L94" s="11"/>
      <c r="M94" s="10"/>
      <c r="N94" s="10"/>
      <c r="O94" s="7"/>
      <c r="P94" s="12"/>
      <c r="Q94" s="12"/>
    </row>
    <row r="95" customFormat="false" ht="12.75" hidden="false" customHeight="false" outlineLevel="0" collapsed="false">
      <c r="A95" s="4" t="s">
        <v>171</v>
      </c>
      <c r="B95" s="1" t="n">
        <v>95</v>
      </c>
      <c r="C95" s="1" t="s">
        <v>7</v>
      </c>
      <c r="D95" s="2" t="s">
        <v>163</v>
      </c>
      <c r="E95" s="2" t="s">
        <v>166</v>
      </c>
      <c r="F95" s="8" t="s">
        <v>172</v>
      </c>
      <c r="G95" s="9" t="s">
        <v>7</v>
      </c>
      <c r="H95" s="8"/>
      <c r="I95" s="8"/>
      <c r="J95" s="10"/>
      <c r="K95" s="10"/>
      <c r="L95" s="11"/>
      <c r="M95" s="10"/>
      <c r="N95" s="10"/>
      <c r="O95" s="7"/>
      <c r="P95" s="12"/>
      <c r="Q95" s="12"/>
    </row>
    <row r="96" customFormat="false" ht="12.75" hidden="false" customHeight="false" outlineLevel="0" collapsed="false">
      <c r="A96" s="4" t="s">
        <v>173</v>
      </c>
      <c r="B96" s="1" t="n">
        <v>96</v>
      </c>
      <c r="C96" s="1" t="s">
        <v>7</v>
      </c>
      <c r="D96" s="2" t="s">
        <v>174</v>
      </c>
      <c r="E96" s="2" t="s">
        <v>175</v>
      </c>
      <c r="F96" s="8" t="s">
        <v>176</v>
      </c>
      <c r="G96" s="9" t="s">
        <v>177</v>
      </c>
      <c r="H96" s="8"/>
      <c r="I96" s="8"/>
      <c r="J96" s="10"/>
      <c r="K96" s="10"/>
      <c r="L96" s="11"/>
      <c r="M96" s="10"/>
      <c r="N96" s="10"/>
      <c r="O96" s="7"/>
      <c r="P96" s="12"/>
      <c r="Q96" s="12"/>
    </row>
    <row r="97" s="16" customFormat="true" ht="12.75" hidden="false" customHeight="false" outlineLevel="0" collapsed="false">
      <c r="A97" s="19" t="s">
        <v>178</v>
      </c>
      <c r="B97" s="1" t="n">
        <v>95</v>
      </c>
      <c r="C97" s="1" t="s">
        <v>7</v>
      </c>
      <c r="D97" s="1" t="s">
        <v>174</v>
      </c>
      <c r="E97" s="1" t="n">
        <v>1740</v>
      </c>
      <c r="F97" s="1" t="n">
        <v>35</v>
      </c>
      <c r="G97" s="9" t="s">
        <v>177</v>
      </c>
      <c r="H97" s="1"/>
      <c r="I97" s="1"/>
      <c r="J97" s="13"/>
      <c r="K97" s="14"/>
      <c r="L97" s="11"/>
      <c r="M97" s="15"/>
      <c r="N97" s="15"/>
      <c r="O97" s="0"/>
      <c r="P97" s="12"/>
      <c r="Q97" s="12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s="7" customFormat="true" ht="12" hidden="false" customHeight="true" outlineLevel="0" collapsed="false">
      <c r="A98" s="4" t="s">
        <v>179</v>
      </c>
      <c r="B98" s="1" t="n">
        <v>95</v>
      </c>
      <c r="C98" s="1" t="s">
        <v>7</v>
      </c>
      <c r="D98" s="2" t="s">
        <v>174</v>
      </c>
      <c r="E98" s="2" t="s">
        <v>175</v>
      </c>
      <c r="F98" s="8" t="s">
        <v>180</v>
      </c>
      <c r="G98" s="9" t="s">
        <v>177</v>
      </c>
      <c r="H98" s="8"/>
      <c r="I98" s="8"/>
      <c r="J98" s="10"/>
      <c r="K98" s="10"/>
      <c r="L98" s="11"/>
      <c r="M98" s="10"/>
      <c r="N98" s="10"/>
      <c r="P98" s="12"/>
      <c r="Q98" s="12"/>
    </row>
    <row r="99" s="7" customFormat="true" ht="12" hidden="false" customHeight="true" outlineLevel="0" collapsed="false">
      <c r="A99" s="4" t="s">
        <v>181</v>
      </c>
      <c r="B99" s="1" t="n">
        <v>95</v>
      </c>
      <c r="C99" s="1" t="s">
        <v>7</v>
      </c>
      <c r="D99" s="2" t="s">
        <v>174</v>
      </c>
      <c r="E99" s="2" t="s">
        <v>175</v>
      </c>
      <c r="F99" s="8" t="s">
        <v>182</v>
      </c>
      <c r="G99" s="9" t="s">
        <v>177</v>
      </c>
      <c r="H99" s="8"/>
      <c r="I99" s="8"/>
      <c r="J99" s="10"/>
      <c r="K99" s="10"/>
      <c r="L99" s="11"/>
      <c r="M99" s="10"/>
      <c r="N99" s="10"/>
      <c r="P99" s="12"/>
      <c r="Q99" s="12"/>
    </row>
    <row r="100" s="7" customFormat="true" ht="12" hidden="false" customHeight="true" outlineLevel="0" collapsed="false">
      <c r="A100" s="19" t="s">
        <v>183</v>
      </c>
      <c r="B100" s="1" t="n">
        <v>95</v>
      </c>
      <c r="C100" s="1" t="s">
        <v>7</v>
      </c>
      <c r="D100" s="1" t="s">
        <v>174</v>
      </c>
      <c r="E100" s="1" t="n">
        <v>1740</v>
      </c>
      <c r="F100" s="1" t="n">
        <v>53</v>
      </c>
      <c r="G100" s="9" t="s">
        <v>177</v>
      </c>
      <c r="H100" s="1"/>
      <c r="I100" s="1"/>
      <c r="J100" s="13"/>
      <c r="K100" s="14"/>
      <c r="L100" s="11"/>
      <c r="M100" s="15"/>
      <c r="N100" s="15"/>
      <c r="O100" s="0"/>
      <c r="P100" s="12"/>
      <c r="Q100" s="12"/>
      <c r="R100" s="16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s="7" customFormat="true" ht="12" hidden="false" customHeight="true" outlineLevel="0" collapsed="false">
      <c r="A101" s="4" t="s">
        <v>184</v>
      </c>
      <c r="B101" s="1" t="n">
        <v>95</v>
      </c>
      <c r="C101" s="1" t="s">
        <v>7</v>
      </c>
      <c r="D101" s="2" t="s">
        <v>174</v>
      </c>
      <c r="E101" s="2" t="s">
        <v>175</v>
      </c>
      <c r="F101" s="8" t="s">
        <v>29</v>
      </c>
      <c r="G101" s="9" t="s">
        <v>177</v>
      </c>
      <c r="H101" s="8"/>
      <c r="I101" s="8"/>
      <c r="J101" s="10"/>
      <c r="K101" s="10"/>
      <c r="L101" s="11"/>
      <c r="M101" s="10"/>
      <c r="N101" s="10"/>
      <c r="P101" s="12"/>
      <c r="Q101" s="12"/>
    </row>
    <row r="102" customFormat="false" ht="12.75" hidden="false" customHeight="false" outlineLevel="0" collapsed="false">
      <c r="A102" s="4" t="s">
        <v>185</v>
      </c>
      <c r="B102" s="1" t="n">
        <v>95</v>
      </c>
      <c r="C102" s="1" t="s">
        <v>47</v>
      </c>
      <c r="D102" s="1" t="s">
        <v>186</v>
      </c>
      <c r="E102" s="1" t="n">
        <v>1909</v>
      </c>
      <c r="F102" s="1" t="n">
        <v>76</v>
      </c>
      <c r="G102" s="9" t="s">
        <v>187</v>
      </c>
      <c r="H102" s="1"/>
      <c r="I102" s="1"/>
      <c r="J102" s="13"/>
      <c r="K102" s="14"/>
      <c r="L102" s="11"/>
      <c r="M102" s="15"/>
      <c r="N102" s="15"/>
      <c r="P102" s="12"/>
      <c r="Q102" s="12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</row>
    <row r="103" customFormat="false" ht="12.75" hidden="false" customHeight="false" outlineLevel="0" collapsed="false">
      <c r="A103" s="20" t="s">
        <v>188</v>
      </c>
      <c r="B103" s="1" t="n">
        <v>96</v>
      </c>
      <c r="C103" s="1" t="s">
        <v>1</v>
      </c>
      <c r="D103" s="1" t="s">
        <v>186</v>
      </c>
      <c r="E103" s="1" t="n">
        <v>1909</v>
      </c>
      <c r="F103" s="1" t="n">
        <v>74</v>
      </c>
      <c r="G103" s="9" t="s">
        <v>187</v>
      </c>
      <c r="H103" s="1"/>
      <c r="I103" s="1"/>
      <c r="J103" s="13"/>
      <c r="K103" s="14"/>
      <c r="L103" s="11"/>
      <c r="M103" s="15"/>
      <c r="N103" s="15"/>
      <c r="P103" s="12"/>
      <c r="Q103" s="12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</row>
    <row r="104" customFormat="false" ht="12.75" hidden="false" customHeight="false" outlineLevel="0" collapsed="false">
      <c r="A104" s="4" t="s">
        <v>189</v>
      </c>
      <c r="B104" s="1" t="n">
        <v>96</v>
      </c>
      <c r="C104" s="1" t="s">
        <v>1</v>
      </c>
      <c r="D104" s="1" t="s">
        <v>186</v>
      </c>
      <c r="E104" s="1" t="n">
        <v>1909</v>
      </c>
      <c r="F104" s="1" t="n">
        <v>73</v>
      </c>
      <c r="G104" s="9" t="s">
        <v>187</v>
      </c>
      <c r="H104" s="1"/>
      <c r="I104" s="1"/>
      <c r="J104" s="13"/>
      <c r="K104" s="14"/>
      <c r="L104" s="11"/>
      <c r="M104" s="15"/>
      <c r="N104" s="15"/>
      <c r="P104" s="12"/>
      <c r="Q104" s="12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</row>
    <row r="105" customFormat="false" ht="12.75" hidden="false" customHeight="false" outlineLevel="0" collapsed="false">
      <c r="A105" s="4" t="s">
        <v>190</v>
      </c>
      <c r="B105" s="1" t="n">
        <v>95</v>
      </c>
      <c r="C105" s="1" t="s">
        <v>47</v>
      </c>
      <c r="D105" s="1" t="s">
        <v>186</v>
      </c>
      <c r="E105" s="1" t="n">
        <v>1909</v>
      </c>
      <c r="F105" s="1" t="n">
        <v>71</v>
      </c>
      <c r="G105" s="9" t="s">
        <v>187</v>
      </c>
      <c r="H105" s="1"/>
      <c r="I105" s="1"/>
      <c r="J105" s="13"/>
      <c r="K105" s="14"/>
      <c r="L105" s="11"/>
      <c r="M105" s="15"/>
      <c r="N105" s="15"/>
      <c r="P105" s="12"/>
      <c r="Q105" s="12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</row>
    <row r="106" s="7" customFormat="true" ht="12" hidden="false" customHeight="true" outlineLevel="0" collapsed="false">
      <c r="A106" s="20" t="s">
        <v>191</v>
      </c>
      <c r="B106" s="1" t="n">
        <v>96</v>
      </c>
      <c r="C106" s="1" t="s">
        <v>20</v>
      </c>
      <c r="D106" s="1" t="s">
        <v>186</v>
      </c>
      <c r="E106" s="1" t="n">
        <v>1909</v>
      </c>
      <c r="F106" s="1" t="n">
        <v>72</v>
      </c>
      <c r="G106" s="9" t="s">
        <v>187</v>
      </c>
      <c r="H106" s="1"/>
      <c r="I106" s="1"/>
      <c r="J106" s="13"/>
      <c r="K106" s="14"/>
      <c r="L106" s="11"/>
      <c r="M106" s="15"/>
      <c r="N106" s="15"/>
      <c r="O106" s="0"/>
      <c r="P106" s="12"/>
      <c r="Q106" s="12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</row>
    <row r="107" customFormat="false" ht="12.75" hidden="false" customHeight="false" outlineLevel="0" collapsed="false">
      <c r="A107" s="4" t="s">
        <v>192</v>
      </c>
      <c r="B107" s="1" t="n">
        <v>95</v>
      </c>
      <c r="C107" s="1" t="s">
        <v>47</v>
      </c>
      <c r="D107" s="1" t="s">
        <v>186</v>
      </c>
      <c r="E107" s="1" t="n">
        <v>1909</v>
      </c>
      <c r="F107" s="1" t="n">
        <v>75</v>
      </c>
      <c r="G107" s="9" t="s">
        <v>187</v>
      </c>
      <c r="H107" s="1"/>
      <c r="I107" s="1"/>
      <c r="J107" s="13"/>
      <c r="K107" s="14"/>
      <c r="L107" s="11"/>
      <c r="M107" s="15"/>
      <c r="N107" s="15"/>
      <c r="P107" s="12"/>
      <c r="Q107" s="12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</row>
    <row r="108" s="7" customFormat="true" ht="12" hidden="false" customHeight="true" outlineLevel="0" collapsed="false">
      <c r="A108" s="4" t="s">
        <v>193</v>
      </c>
      <c r="B108" s="1" t="n">
        <v>95</v>
      </c>
      <c r="C108" s="2" t="s">
        <v>7</v>
      </c>
      <c r="D108" s="2" t="s">
        <v>194</v>
      </c>
      <c r="E108" s="2" t="s">
        <v>195</v>
      </c>
      <c r="F108" s="8" t="s">
        <v>196</v>
      </c>
      <c r="G108" s="9" t="s">
        <v>7</v>
      </c>
      <c r="H108" s="8"/>
      <c r="I108" s="8"/>
      <c r="J108" s="10"/>
      <c r="K108" s="10"/>
      <c r="L108" s="11"/>
      <c r="M108" s="10"/>
      <c r="N108" s="10"/>
      <c r="P108" s="12"/>
      <c r="Q108" s="12"/>
    </row>
    <row r="109" s="7" customFormat="true" ht="12" hidden="false" customHeight="true" outlineLevel="0" collapsed="false">
      <c r="A109" s="19" t="s">
        <v>197</v>
      </c>
      <c r="B109" s="1" t="n">
        <v>96</v>
      </c>
      <c r="C109" s="2" t="s">
        <v>7</v>
      </c>
      <c r="D109" s="1" t="s">
        <v>194</v>
      </c>
      <c r="E109" s="1" t="n">
        <v>81</v>
      </c>
      <c r="F109" s="1" t="s">
        <v>7</v>
      </c>
      <c r="G109" s="9" t="s">
        <v>7</v>
      </c>
      <c r="H109" s="1"/>
      <c r="I109" s="1"/>
      <c r="J109" s="13"/>
      <c r="K109" s="14"/>
      <c r="L109" s="11"/>
      <c r="M109" s="15"/>
      <c r="N109" s="15"/>
      <c r="O109" s="0"/>
      <c r="P109" s="12"/>
      <c r="Q109" s="12"/>
      <c r="R109" s="16"/>
      <c r="S109" s="0"/>
      <c r="T109" s="0"/>
      <c r="U109" s="0"/>
      <c r="V109" s="0"/>
      <c r="W109" s="0"/>
      <c r="X109" s="0"/>
      <c r="Y109" s="0"/>
      <c r="Z109" s="0"/>
      <c r="AA109" s="0"/>
      <c r="AB109" s="0"/>
    </row>
    <row r="110" customFormat="false" ht="12.75" hidden="false" customHeight="false" outlineLevel="0" collapsed="false">
      <c r="A110" s="4" t="s">
        <v>198</v>
      </c>
      <c r="B110" s="1" t="n">
        <v>95</v>
      </c>
      <c r="C110" s="2" t="s">
        <v>7</v>
      </c>
      <c r="D110" s="2" t="s">
        <v>194</v>
      </c>
      <c r="E110" s="2" t="s">
        <v>195</v>
      </c>
      <c r="F110" s="8" t="s">
        <v>199</v>
      </c>
      <c r="G110" s="9" t="s">
        <v>7</v>
      </c>
      <c r="H110" s="8"/>
      <c r="I110" s="8"/>
      <c r="J110" s="10"/>
      <c r="K110" s="10"/>
      <c r="L110" s="11"/>
      <c r="M110" s="10"/>
      <c r="N110" s="10"/>
      <c r="O110" s="7"/>
      <c r="P110" s="12"/>
      <c r="Q110" s="12"/>
    </row>
    <row r="111" customFormat="false" ht="12.75" hidden="false" customHeight="false" outlineLevel="0" collapsed="false">
      <c r="A111" s="4" t="s">
        <v>198</v>
      </c>
      <c r="B111" s="1" t="n">
        <v>95</v>
      </c>
      <c r="C111" s="2" t="s">
        <v>7</v>
      </c>
      <c r="D111" s="1" t="s">
        <v>194</v>
      </c>
      <c r="E111" s="1" t="n">
        <v>81</v>
      </c>
      <c r="F111" s="1" t="s">
        <v>7</v>
      </c>
      <c r="G111" s="9" t="s">
        <v>42</v>
      </c>
      <c r="H111" s="1"/>
      <c r="I111" s="1"/>
      <c r="J111" s="13"/>
      <c r="K111" s="14"/>
      <c r="L111" s="11"/>
      <c r="M111" s="15"/>
      <c r="N111" s="15"/>
      <c r="P111" s="12"/>
      <c r="Q111" s="12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</row>
    <row r="112" customFormat="false" ht="12.75" hidden="false" customHeight="false" outlineLevel="0" collapsed="false">
      <c r="A112" s="4" t="s">
        <v>200</v>
      </c>
      <c r="B112" s="1" t="n">
        <v>96</v>
      </c>
      <c r="C112" s="2" t="s">
        <v>7</v>
      </c>
      <c r="D112" s="2" t="s">
        <v>194</v>
      </c>
      <c r="E112" s="2" t="s">
        <v>195</v>
      </c>
      <c r="F112" s="8" t="s">
        <v>201</v>
      </c>
      <c r="G112" s="9" t="s">
        <v>7</v>
      </c>
      <c r="H112" s="8"/>
      <c r="I112" s="8"/>
      <c r="J112" s="10"/>
      <c r="K112" s="10"/>
      <c r="L112" s="11"/>
      <c r="M112" s="10"/>
      <c r="N112" s="10"/>
      <c r="O112" s="7"/>
      <c r="P112" s="12"/>
      <c r="Q112" s="12"/>
    </row>
    <row r="113" customFormat="false" ht="12.75" hidden="false" customHeight="false" outlineLevel="0" collapsed="false">
      <c r="A113" s="4" t="s">
        <v>202</v>
      </c>
      <c r="B113" s="1" t="n">
        <v>95</v>
      </c>
      <c r="C113" s="2" t="s">
        <v>7</v>
      </c>
      <c r="D113" s="2" t="s">
        <v>194</v>
      </c>
      <c r="E113" s="2" t="s">
        <v>195</v>
      </c>
      <c r="F113" s="8" t="s">
        <v>203</v>
      </c>
      <c r="G113" s="9" t="s">
        <v>7</v>
      </c>
      <c r="H113" s="8"/>
      <c r="I113" s="8"/>
      <c r="J113" s="10"/>
      <c r="K113" s="10"/>
      <c r="L113" s="11"/>
      <c r="M113" s="10"/>
      <c r="N113" s="10"/>
      <c r="O113" s="7"/>
      <c r="P113" s="12"/>
      <c r="Q113" s="12"/>
    </row>
    <row r="114" customFormat="false" ht="12.75" hidden="false" customHeight="false" outlineLevel="0" collapsed="false">
      <c r="A114" s="4" t="s">
        <v>204</v>
      </c>
      <c r="B114" s="1" t="n">
        <v>95</v>
      </c>
      <c r="C114" s="2" t="s">
        <v>7</v>
      </c>
      <c r="D114" s="1" t="s">
        <v>205</v>
      </c>
      <c r="E114" s="1" t="n">
        <v>987</v>
      </c>
      <c r="F114" s="1" t="n">
        <v>198</v>
      </c>
      <c r="G114" s="9" t="s">
        <v>146</v>
      </c>
      <c r="H114" s="1"/>
      <c r="I114" s="1"/>
      <c r="J114" s="13"/>
      <c r="K114" s="14"/>
      <c r="L114" s="11"/>
      <c r="M114" s="15"/>
      <c r="N114" s="15"/>
      <c r="P114" s="12"/>
      <c r="Q114" s="12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</row>
    <row r="115" s="16" customFormat="true" ht="12.75" hidden="false" customHeight="false" outlineLevel="0" collapsed="false">
      <c r="A115" s="4" t="s">
        <v>206</v>
      </c>
      <c r="B115" s="1" t="n">
        <v>95</v>
      </c>
      <c r="C115" s="2" t="s">
        <v>7</v>
      </c>
      <c r="D115" s="2" t="s">
        <v>205</v>
      </c>
      <c r="E115" s="2" t="s">
        <v>207</v>
      </c>
      <c r="F115" s="8" t="s">
        <v>208</v>
      </c>
      <c r="G115" s="9" t="s">
        <v>146</v>
      </c>
      <c r="H115" s="8"/>
      <c r="I115" s="8"/>
      <c r="J115" s="10"/>
      <c r="K115" s="10"/>
      <c r="L115" s="11"/>
      <c r="M115" s="10"/>
      <c r="N115" s="10"/>
      <c r="O115" s="7"/>
      <c r="P115" s="12"/>
      <c r="Q115" s="12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</row>
    <row r="116" s="7" customFormat="true" ht="12" hidden="false" customHeight="true" outlineLevel="0" collapsed="false">
      <c r="A116" s="4" t="s">
        <v>209</v>
      </c>
      <c r="B116" s="1" t="n">
        <v>95</v>
      </c>
      <c r="C116" s="2" t="s">
        <v>7</v>
      </c>
      <c r="D116" s="1" t="s">
        <v>205</v>
      </c>
      <c r="E116" s="1" t="n">
        <v>987</v>
      </c>
      <c r="F116" s="1" t="n">
        <v>202</v>
      </c>
      <c r="G116" s="9" t="s">
        <v>146</v>
      </c>
      <c r="H116" s="1"/>
      <c r="I116" s="1"/>
      <c r="J116" s="13"/>
      <c r="K116" s="14"/>
      <c r="L116" s="11"/>
      <c r="M116" s="15"/>
      <c r="N116" s="15"/>
      <c r="O116" s="0"/>
      <c r="P116" s="12"/>
      <c r="Q116" s="12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</row>
    <row r="117" s="7" customFormat="true" ht="12" hidden="false" customHeight="true" outlineLevel="0" collapsed="false">
      <c r="A117" s="4" t="s">
        <v>210</v>
      </c>
      <c r="B117" s="1" t="n">
        <v>96</v>
      </c>
      <c r="C117" s="2" t="s">
        <v>7</v>
      </c>
      <c r="D117" s="1" t="s">
        <v>205</v>
      </c>
      <c r="E117" s="1" t="n">
        <v>987</v>
      </c>
      <c r="F117" s="1" t="n">
        <v>201</v>
      </c>
      <c r="G117" s="9" t="s">
        <v>146</v>
      </c>
      <c r="H117" s="1"/>
      <c r="I117" s="1"/>
      <c r="J117" s="13"/>
      <c r="K117" s="14"/>
      <c r="L117" s="11"/>
      <c r="M117" s="15"/>
      <c r="N117" s="15"/>
      <c r="O117" s="16"/>
      <c r="P117" s="12"/>
      <c r="Q117" s="12"/>
      <c r="R117" s="0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</row>
    <row r="118" s="7" customFormat="true" ht="12" hidden="false" customHeight="true" outlineLevel="0" collapsed="false">
      <c r="A118" s="4" t="s">
        <v>211</v>
      </c>
      <c r="B118" s="1" t="n">
        <v>95</v>
      </c>
      <c r="C118" s="2" t="s">
        <v>7</v>
      </c>
      <c r="D118" s="1" t="s">
        <v>205</v>
      </c>
      <c r="E118" s="1" t="n">
        <v>987</v>
      </c>
      <c r="F118" s="1" t="n">
        <v>195</v>
      </c>
      <c r="G118" s="9" t="s">
        <v>146</v>
      </c>
      <c r="H118" s="1"/>
      <c r="I118" s="1"/>
      <c r="J118" s="13"/>
      <c r="K118" s="14"/>
      <c r="L118" s="11"/>
      <c r="M118" s="15"/>
      <c r="N118" s="15"/>
      <c r="O118" s="16"/>
      <c r="P118" s="12"/>
      <c r="Q118" s="12"/>
      <c r="R118" s="0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</row>
    <row r="119" s="7" customFormat="true" ht="12" hidden="false" customHeight="true" outlineLevel="0" collapsed="false">
      <c r="A119" s="4" t="s">
        <v>212</v>
      </c>
      <c r="B119" s="1" t="n">
        <v>95</v>
      </c>
      <c r="C119" s="2" t="s">
        <v>7</v>
      </c>
      <c r="D119" s="3" t="s">
        <v>205</v>
      </c>
      <c r="E119" s="3" t="s">
        <v>207</v>
      </c>
      <c r="F119" s="18" t="s">
        <v>213</v>
      </c>
      <c r="G119" s="9" t="s">
        <v>146</v>
      </c>
      <c r="H119" s="18"/>
      <c r="I119" s="18"/>
      <c r="J119" s="10"/>
      <c r="K119" s="14"/>
      <c r="L119" s="11"/>
      <c r="M119" s="15"/>
      <c r="N119" s="15"/>
      <c r="O119" s="0"/>
      <c r="P119" s="12"/>
      <c r="Q119" s="12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</row>
    <row r="120" s="23" customFormat="true" ht="12" hidden="false" customHeight="true" outlineLevel="0" collapsed="false">
      <c r="A120" s="4" t="s">
        <v>214</v>
      </c>
      <c r="B120" s="1" t="n">
        <v>96</v>
      </c>
      <c r="C120" s="2" t="s">
        <v>7</v>
      </c>
      <c r="D120" s="2" t="s">
        <v>2</v>
      </c>
      <c r="E120" s="2" t="s">
        <v>3</v>
      </c>
      <c r="F120" s="8" t="s">
        <v>215</v>
      </c>
      <c r="G120" s="9" t="s">
        <v>32</v>
      </c>
      <c r="H120" s="8"/>
      <c r="I120" s="8"/>
      <c r="J120" s="21"/>
      <c r="K120" s="21"/>
      <c r="L120" s="22"/>
      <c r="M120" s="21"/>
      <c r="N120" s="21"/>
      <c r="P120" s="24"/>
      <c r="Q120" s="24"/>
    </row>
    <row r="121" s="23" customFormat="true" ht="12" hidden="false" customHeight="true" outlineLevel="0" collapsed="false">
      <c r="A121" s="4" t="s">
        <v>216</v>
      </c>
      <c r="B121" s="1" t="n">
        <v>96</v>
      </c>
      <c r="C121" s="2" t="s">
        <v>7</v>
      </c>
      <c r="D121" s="2" t="s">
        <v>2</v>
      </c>
      <c r="E121" s="2" t="s">
        <v>3</v>
      </c>
      <c r="F121" s="8" t="s">
        <v>217</v>
      </c>
      <c r="G121" s="9" t="s">
        <v>18</v>
      </c>
      <c r="H121" s="8"/>
      <c r="I121" s="8"/>
      <c r="J121" s="21"/>
      <c r="K121" s="21"/>
      <c r="L121" s="22"/>
      <c r="M121" s="21"/>
      <c r="N121" s="21"/>
      <c r="P121" s="24"/>
      <c r="Q121" s="24"/>
    </row>
    <row r="122" s="23" customFormat="true" ht="12.75" hidden="false" customHeight="false" outlineLevel="0" collapsed="false">
      <c r="A122" s="4" t="s">
        <v>218</v>
      </c>
      <c r="B122" s="1" t="n">
        <v>96</v>
      </c>
      <c r="C122" s="2" t="s">
        <v>20</v>
      </c>
      <c r="D122" s="2" t="s">
        <v>2</v>
      </c>
      <c r="E122" s="2" t="s">
        <v>8</v>
      </c>
      <c r="F122" s="8" t="s">
        <v>219</v>
      </c>
      <c r="G122" s="9" t="s">
        <v>10</v>
      </c>
      <c r="H122" s="8"/>
      <c r="I122" s="8"/>
      <c r="J122" s="21"/>
      <c r="K122" s="21"/>
      <c r="L122" s="22"/>
      <c r="M122" s="21"/>
      <c r="N122" s="21"/>
      <c r="P122" s="24"/>
      <c r="Q122" s="24"/>
    </row>
    <row r="123" s="23" customFormat="true" ht="12.75" hidden="false" customHeight="false" outlineLevel="0" collapsed="false">
      <c r="A123" s="4" t="s">
        <v>220</v>
      </c>
      <c r="B123" s="1" t="n">
        <v>96</v>
      </c>
      <c r="C123" s="2" t="s">
        <v>47</v>
      </c>
      <c r="D123" s="2" t="s">
        <v>2</v>
      </c>
      <c r="E123" s="2" t="s">
        <v>8</v>
      </c>
      <c r="F123" s="8" t="s">
        <v>221</v>
      </c>
      <c r="G123" s="9" t="s">
        <v>10</v>
      </c>
      <c r="H123" s="8"/>
      <c r="I123" s="8"/>
      <c r="J123" s="21"/>
      <c r="K123" s="21"/>
      <c r="L123" s="22"/>
      <c r="M123" s="21"/>
      <c r="N123" s="21"/>
      <c r="P123" s="24"/>
      <c r="Q123" s="24"/>
    </row>
    <row r="124" s="23" customFormat="true" ht="12.75" hidden="false" customHeight="false" outlineLevel="0" collapsed="false">
      <c r="A124" s="4" t="s">
        <v>222</v>
      </c>
      <c r="B124" s="1" t="n">
        <v>96</v>
      </c>
      <c r="C124" s="2" t="s">
        <v>1</v>
      </c>
      <c r="D124" s="2" t="s">
        <v>2</v>
      </c>
      <c r="E124" s="2" t="s">
        <v>3</v>
      </c>
      <c r="F124" s="8" t="s">
        <v>223</v>
      </c>
      <c r="G124" s="9" t="s">
        <v>18</v>
      </c>
      <c r="H124" s="8"/>
      <c r="I124" s="8"/>
      <c r="J124" s="21"/>
      <c r="K124" s="21"/>
      <c r="L124" s="22"/>
      <c r="M124" s="21"/>
      <c r="N124" s="21"/>
      <c r="P124" s="24"/>
      <c r="Q124" s="24"/>
    </row>
    <row r="125" s="23" customFormat="true" ht="12.75" hidden="false" customHeight="false" outlineLevel="0" collapsed="false">
      <c r="A125" s="4" t="s">
        <v>224</v>
      </c>
      <c r="B125" s="1" t="n">
        <v>95</v>
      </c>
      <c r="C125" s="2" t="s">
        <v>12</v>
      </c>
      <c r="D125" s="2" t="s">
        <v>2</v>
      </c>
      <c r="E125" s="2" t="s">
        <v>8</v>
      </c>
      <c r="F125" s="8" t="s">
        <v>225</v>
      </c>
      <c r="G125" s="9" t="s">
        <v>32</v>
      </c>
      <c r="H125" s="8"/>
      <c r="I125" s="8"/>
      <c r="J125" s="21"/>
      <c r="K125" s="21"/>
      <c r="L125" s="22"/>
      <c r="M125" s="21"/>
      <c r="N125" s="21"/>
      <c r="P125" s="24"/>
      <c r="Q125" s="24"/>
    </row>
    <row r="126" s="23" customFormat="true" ht="12.75" hidden="false" customHeight="false" outlineLevel="0" collapsed="false">
      <c r="A126" s="4" t="s">
        <v>226</v>
      </c>
      <c r="B126" s="1" t="n">
        <v>95</v>
      </c>
      <c r="C126" s="2" t="s">
        <v>20</v>
      </c>
      <c r="D126" s="2" t="s">
        <v>2</v>
      </c>
      <c r="E126" s="2" t="s">
        <v>8</v>
      </c>
      <c r="F126" s="8" t="s">
        <v>36</v>
      </c>
      <c r="G126" s="9" t="s">
        <v>227</v>
      </c>
      <c r="H126" s="8"/>
      <c r="I126" s="8"/>
      <c r="J126" s="21"/>
      <c r="K126" s="21"/>
      <c r="L126" s="22"/>
      <c r="M126" s="21"/>
      <c r="N126" s="21"/>
      <c r="P126" s="24"/>
      <c r="Q126" s="24"/>
    </row>
    <row r="127" s="23" customFormat="true" ht="12.75" hidden="false" customHeight="false" outlineLevel="0" collapsed="false">
      <c r="A127" s="4" t="s">
        <v>228</v>
      </c>
      <c r="B127" s="1" t="n">
        <v>96</v>
      </c>
      <c r="C127" s="2" t="s">
        <v>20</v>
      </c>
      <c r="D127" s="2" t="s">
        <v>2</v>
      </c>
      <c r="E127" s="2" t="s">
        <v>3</v>
      </c>
      <c r="F127" s="8" t="s">
        <v>229</v>
      </c>
      <c r="G127" s="9" t="s">
        <v>18</v>
      </c>
      <c r="H127" s="8"/>
      <c r="I127" s="8"/>
      <c r="J127" s="21"/>
      <c r="K127" s="21"/>
      <c r="L127" s="22"/>
      <c r="M127" s="21"/>
      <c r="N127" s="21"/>
      <c r="P127" s="24"/>
      <c r="Q127" s="24"/>
    </row>
    <row r="128" s="23" customFormat="true" ht="12" hidden="false" customHeight="true" outlineLevel="0" collapsed="false">
      <c r="A128" s="4" t="s">
        <v>230</v>
      </c>
      <c r="B128" s="1" t="n">
        <v>96</v>
      </c>
      <c r="C128" s="2" t="s">
        <v>47</v>
      </c>
      <c r="D128" s="2" t="s">
        <v>2</v>
      </c>
      <c r="E128" s="2" t="s">
        <v>8</v>
      </c>
      <c r="F128" s="8" t="s">
        <v>231</v>
      </c>
      <c r="G128" s="9" t="s">
        <v>10</v>
      </c>
      <c r="H128" s="8"/>
      <c r="I128" s="8"/>
      <c r="J128" s="21"/>
      <c r="K128" s="21"/>
      <c r="L128" s="22"/>
      <c r="M128" s="21"/>
      <c r="N128" s="21"/>
      <c r="P128" s="24"/>
      <c r="Q128" s="24"/>
    </row>
    <row r="129" s="23" customFormat="true" ht="12" hidden="false" customHeight="true" outlineLevel="0" collapsed="false">
      <c r="A129" s="4" t="s">
        <v>232</v>
      </c>
      <c r="B129" s="1" t="n">
        <v>95</v>
      </c>
      <c r="C129" s="2" t="s">
        <v>12</v>
      </c>
      <c r="D129" s="2" t="s">
        <v>2</v>
      </c>
      <c r="E129" s="2" t="s">
        <v>3</v>
      </c>
      <c r="F129" s="8" t="s">
        <v>233</v>
      </c>
      <c r="G129" s="9" t="s">
        <v>18</v>
      </c>
      <c r="H129" s="8"/>
      <c r="I129" s="8"/>
      <c r="J129" s="21"/>
      <c r="K129" s="21"/>
      <c r="L129" s="22"/>
      <c r="M129" s="21"/>
      <c r="N129" s="21"/>
      <c r="P129" s="24"/>
      <c r="Q129" s="24"/>
    </row>
    <row r="130" s="23" customFormat="true" ht="12" hidden="false" customHeight="true" outlineLevel="0" collapsed="false">
      <c r="A130" s="4" t="s">
        <v>234</v>
      </c>
      <c r="B130" s="1" t="n">
        <v>96</v>
      </c>
      <c r="C130" s="2" t="s">
        <v>47</v>
      </c>
      <c r="D130" s="2" t="s">
        <v>2</v>
      </c>
      <c r="E130" s="2" t="s">
        <v>3</v>
      </c>
      <c r="F130" s="8" t="s">
        <v>15</v>
      </c>
      <c r="G130" s="9" t="s">
        <v>5</v>
      </c>
      <c r="H130" s="8"/>
      <c r="I130" s="8"/>
      <c r="J130" s="21"/>
      <c r="K130" s="21"/>
      <c r="L130" s="22"/>
      <c r="M130" s="21"/>
      <c r="N130" s="21"/>
      <c r="P130" s="24"/>
      <c r="Q130" s="24"/>
    </row>
    <row r="131" s="23" customFormat="true" ht="12" hidden="false" customHeight="true" outlineLevel="0" collapsed="false">
      <c r="A131" s="4" t="s">
        <v>235</v>
      </c>
      <c r="B131" s="1" t="n">
        <v>95</v>
      </c>
      <c r="C131" s="1" t="s">
        <v>7</v>
      </c>
      <c r="D131" s="1" t="s">
        <v>41</v>
      </c>
      <c r="E131" s="1" t="s">
        <v>3</v>
      </c>
      <c r="F131" s="1" t="n">
        <v>6</v>
      </c>
      <c r="G131" s="9" t="s">
        <v>236</v>
      </c>
      <c r="H131" s="1"/>
      <c r="I131" s="1"/>
      <c r="J131" s="25"/>
      <c r="K131" s="26"/>
      <c r="L131" s="22"/>
      <c r="M131" s="27"/>
      <c r="N131" s="27"/>
      <c r="P131" s="24"/>
      <c r="Q131" s="24"/>
    </row>
    <row r="132" s="23" customFormat="true" ht="12.75" hidden="false" customHeight="false" outlineLevel="0" collapsed="false">
      <c r="A132" s="4" t="s">
        <v>237</v>
      </c>
      <c r="B132" s="1" t="n">
        <v>95</v>
      </c>
      <c r="C132" s="1" t="s">
        <v>20</v>
      </c>
      <c r="D132" s="1" t="s">
        <v>41</v>
      </c>
      <c r="E132" s="1" t="s">
        <v>3</v>
      </c>
      <c r="F132" s="1" t="n">
        <v>77</v>
      </c>
      <c r="G132" s="9" t="s">
        <v>236</v>
      </c>
      <c r="H132" s="1"/>
      <c r="I132" s="1"/>
      <c r="J132" s="25"/>
      <c r="K132" s="26"/>
      <c r="L132" s="22"/>
      <c r="M132" s="27"/>
      <c r="N132" s="27"/>
      <c r="P132" s="24"/>
      <c r="Q132" s="24"/>
    </row>
    <row r="133" s="23" customFormat="true" ht="12.75" hidden="false" customHeight="false" outlineLevel="0" collapsed="false">
      <c r="A133" s="4" t="s">
        <v>238</v>
      </c>
      <c r="B133" s="1" t="n">
        <v>95</v>
      </c>
      <c r="C133" s="2" t="s">
        <v>12</v>
      </c>
      <c r="D133" s="2" t="s">
        <v>41</v>
      </c>
      <c r="E133" s="2" t="s">
        <v>3</v>
      </c>
      <c r="F133" s="8" t="s">
        <v>168</v>
      </c>
      <c r="G133" s="9" t="s">
        <v>236</v>
      </c>
      <c r="H133" s="8"/>
      <c r="I133" s="8"/>
      <c r="J133" s="21"/>
      <c r="K133" s="21"/>
      <c r="L133" s="22"/>
      <c r="M133" s="21"/>
      <c r="N133" s="21"/>
      <c r="P133" s="24"/>
      <c r="Q133" s="24"/>
    </row>
    <row r="134" s="23" customFormat="true" ht="12.75" hidden="false" customHeight="false" outlineLevel="0" collapsed="false">
      <c r="A134" s="4" t="s">
        <v>239</v>
      </c>
      <c r="B134" s="1" t="n">
        <v>96</v>
      </c>
      <c r="C134" s="1" t="s">
        <v>7</v>
      </c>
      <c r="D134" s="1" t="s">
        <v>41</v>
      </c>
      <c r="E134" s="1" t="n">
        <v>10</v>
      </c>
      <c r="F134" s="1" t="n">
        <v>19</v>
      </c>
      <c r="G134" s="9" t="s">
        <v>42</v>
      </c>
      <c r="H134" s="1"/>
      <c r="I134" s="1"/>
      <c r="J134" s="25"/>
      <c r="K134" s="26"/>
      <c r="L134" s="22"/>
      <c r="M134" s="27"/>
      <c r="N134" s="27"/>
      <c r="P134" s="24"/>
      <c r="Q134" s="24"/>
    </row>
    <row r="135" s="23" customFormat="true" ht="12.75" hidden="false" customHeight="false" outlineLevel="0" collapsed="false">
      <c r="A135" s="20" t="s">
        <v>240</v>
      </c>
      <c r="B135" s="1" t="n">
        <v>96</v>
      </c>
      <c r="C135" s="1" t="n">
        <v>3</v>
      </c>
      <c r="D135" s="1" t="s">
        <v>48</v>
      </c>
      <c r="E135" s="1" t="s">
        <v>3</v>
      </c>
      <c r="F135" s="1" t="n">
        <v>125</v>
      </c>
      <c r="G135" s="9" t="s">
        <v>49</v>
      </c>
      <c r="H135" s="1"/>
      <c r="I135" s="1"/>
      <c r="J135" s="25"/>
      <c r="K135" s="26"/>
      <c r="L135" s="22"/>
      <c r="M135" s="27"/>
      <c r="N135" s="27"/>
      <c r="P135" s="24"/>
      <c r="Q135" s="24"/>
    </row>
    <row r="136" s="23" customFormat="true" ht="12" hidden="false" customHeight="true" outlineLevel="0" collapsed="false">
      <c r="A136" s="4" t="s">
        <v>241</v>
      </c>
      <c r="B136" s="1" t="n">
        <v>96</v>
      </c>
      <c r="C136" s="1" t="s">
        <v>1</v>
      </c>
      <c r="D136" s="1" t="s">
        <v>48</v>
      </c>
      <c r="E136" s="1" t="s">
        <v>3</v>
      </c>
      <c r="F136" s="1" t="n">
        <v>14</v>
      </c>
      <c r="G136" s="9" t="s">
        <v>242</v>
      </c>
      <c r="H136" s="1"/>
      <c r="I136" s="1"/>
      <c r="J136" s="25"/>
      <c r="K136" s="26"/>
      <c r="L136" s="22"/>
      <c r="M136" s="27"/>
      <c r="N136" s="27"/>
      <c r="P136" s="24"/>
      <c r="Q136" s="24"/>
    </row>
    <row r="137" s="23" customFormat="true" ht="12.75" hidden="false" customHeight="false" outlineLevel="0" collapsed="false">
      <c r="A137" s="4" t="s">
        <v>243</v>
      </c>
      <c r="B137" s="1" t="n">
        <v>96</v>
      </c>
      <c r="C137" s="1" t="s">
        <v>20</v>
      </c>
      <c r="D137" s="1" t="s">
        <v>48</v>
      </c>
      <c r="E137" s="1" t="n">
        <v>2</v>
      </c>
      <c r="F137" s="1" t="n">
        <v>73</v>
      </c>
      <c r="G137" s="9" t="s">
        <v>244</v>
      </c>
      <c r="H137" s="1"/>
      <c r="I137" s="1"/>
      <c r="J137" s="25"/>
      <c r="K137" s="26"/>
      <c r="L137" s="22"/>
      <c r="M137" s="27"/>
      <c r="N137" s="27"/>
      <c r="P137" s="24"/>
      <c r="Q137" s="24"/>
    </row>
    <row r="138" s="23" customFormat="true" ht="12" hidden="false" customHeight="true" outlineLevel="0" collapsed="false">
      <c r="A138" s="4" t="s">
        <v>245</v>
      </c>
      <c r="B138" s="1" t="n">
        <v>95</v>
      </c>
      <c r="C138" s="1" t="s">
        <v>20</v>
      </c>
      <c r="D138" s="1" t="s">
        <v>48</v>
      </c>
      <c r="E138" s="1" t="s">
        <v>3</v>
      </c>
      <c r="F138" s="1" t="n">
        <v>93</v>
      </c>
      <c r="G138" s="9" t="s">
        <v>244</v>
      </c>
      <c r="H138" s="1"/>
      <c r="I138" s="1"/>
      <c r="J138" s="25"/>
      <c r="K138" s="26"/>
      <c r="L138" s="22"/>
      <c r="M138" s="27"/>
      <c r="N138" s="27"/>
      <c r="P138" s="24"/>
      <c r="Q138" s="24"/>
    </row>
    <row r="139" s="23" customFormat="true" ht="12" hidden="false" customHeight="true" outlineLevel="0" collapsed="false">
      <c r="A139" s="4" t="s">
        <v>246</v>
      </c>
      <c r="B139" s="1" t="n">
        <v>96</v>
      </c>
      <c r="C139" s="1" t="n">
        <v>3</v>
      </c>
      <c r="D139" s="1" t="s">
        <v>48</v>
      </c>
      <c r="E139" s="1" t="n">
        <v>2</v>
      </c>
      <c r="F139" s="1" t="n">
        <v>323</v>
      </c>
      <c r="G139" s="9" t="s">
        <v>247</v>
      </c>
      <c r="H139" s="1"/>
      <c r="I139" s="1"/>
      <c r="J139" s="25"/>
      <c r="K139" s="26"/>
      <c r="L139" s="22"/>
      <c r="M139" s="27"/>
      <c r="N139" s="27"/>
      <c r="P139" s="24"/>
      <c r="Q139" s="24"/>
    </row>
    <row r="140" s="23" customFormat="true" ht="12.75" hidden="false" customHeight="false" outlineLevel="0" collapsed="false">
      <c r="A140" s="4" t="s">
        <v>248</v>
      </c>
      <c r="B140" s="1" t="n">
        <v>95</v>
      </c>
      <c r="C140" s="1" t="s">
        <v>47</v>
      </c>
      <c r="D140" s="1" t="s">
        <v>48</v>
      </c>
      <c r="E140" s="1" t="s">
        <v>3</v>
      </c>
      <c r="F140" s="1" t="n">
        <v>102</v>
      </c>
      <c r="G140" s="9" t="s">
        <v>49</v>
      </c>
      <c r="H140" s="1"/>
      <c r="I140" s="1"/>
      <c r="J140" s="25"/>
      <c r="K140" s="26"/>
      <c r="L140" s="22"/>
      <c r="M140" s="27"/>
      <c r="N140" s="27"/>
      <c r="P140" s="24"/>
      <c r="Q140" s="24"/>
    </row>
    <row r="141" s="23" customFormat="true" ht="12.75" hidden="false" customHeight="false" outlineLevel="0" collapsed="false">
      <c r="A141" s="20" t="s">
        <v>249</v>
      </c>
      <c r="B141" s="1" t="n">
        <v>95</v>
      </c>
      <c r="C141" s="1" t="s">
        <v>20</v>
      </c>
      <c r="D141" s="1" t="s">
        <v>48</v>
      </c>
      <c r="E141" s="1" t="n">
        <v>2</v>
      </c>
      <c r="F141" s="1" t="n">
        <v>93</v>
      </c>
      <c r="G141" s="9" t="s">
        <v>250</v>
      </c>
      <c r="H141" s="1"/>
      <c r="I141" s="1"/>
      <c r="J141" s="25"/>
      <c r="K141" s="26"/>
      <c r="L141" s="22"/>
      <c r="M141" s="27"/>
      <c r="N141" s="27"/>
      <c r="P141" s="24"/>
      <c r="Q141" s="24"/>
    </row>
    <row r="142" s="23" customFormat="true" ht="12.75" hidden="false" customHeight="false" outlineLevel="0" collapsed="false">
      <c r="A142" s="4" t="s">
        <v>251</v>
      </c>
      <c r="B142" s="1" t="n">
        <v>96</v>
      </c>
      <c r="C142" s="1" t="s">
        <v>1</v>
      </c>
      <c r="D142" s="1" t="s">
        <v>48</v>
      </c>
      <c r="E142" s="1" t="s">
        <v>3</v>
      </c>
      <c r="F142" s="1" t="n">
        <v>184</v>
      </c>
      <c r="G142" s="9" t="s">
        <v>51</v>
      </c>
      <c r="H142" s="1"/>
      <c r="I142" s="1"/>
      <c r="J142" s="25"/>
      <c r="K142" s="26"/>
      <c r="L142" s="22"/>
      <c r="M142" s="27"/>
      <c r="N142" s="27"/>
      <c r="P142" s="24"/>
      <c r="Q142" s="24"/>
    </row>
    <row r="143" s="23" customFormat="true" ht="12.75" hidden="false" customHeight="false" outlineLevel="0" collapsed="false">
      <c r="A143" s="20" t="s">
        <v>252</v>
      </c>
      <c r="B143" s="1" t="n">
        <v>95</v>
      </c>
      <c r="C143" s="1" t="s">
        <v>1</v>
      </c>
      <c r="D143" s="1" t="s">
        <v>48</v>
      </c>
      <c r="E143" s="1" t="s">
        <v>3</v>
      </c>
      <c r="F143" s="1" t="n">
        <v>184</v>
      </c>
      <c r="G143" s="9" t="s">
        <v>247</v>
      </c>
      <c r="H143" s="1"/>
      <c r="I143" s="1"/>
      <c r="J143" s="25"/>
      <c r="K143" s="26"/>
      <c r="L143" s="22"/>
      <c r="M143" s="27"/>
      <c r="N143" s="27"/>
      <c r="P143" s="24"/>
      <c r="Q143" s="24"/>
    </row>
    <row r="144" s="23" customFormat="true" ht="12.75" hidden="false" customHeight="false" outlineLevel="0" collapsed="false">
      <c r="A144" s="4" t="s">
        <v>253</v>
      </c>
      <c r="B144" s="1" t="n">
        <v>95</v>
      </c>
      <c r="C144" s="1" t="n">
        <v>3</v>
      </c>
      <c r="D144" s="1" t="s">
        <v>48</v>
      </c>
      <c r="E144" s="1" t="n">
        <v>2</v>
      </c>
      <c r="F144" s="1" t="n">
        <v>394</v>
      </c>
      <c r="G144" s="9" t="s">
        <v>254</v>
      </c>
      <c r="H144" s="1"/>
      <c r="I144" s="1"/>
      <c r="J144" s="25"/>
      <c r="K144" s="26"/>
      <c r="L144" s="22"/>
      <c r="M144" s="27"/>
      <c r="N144" s="27"/>
      <c r="P144" s="24"/>
      <c r="Q144" s="24"/>
    </row>
    <row r="145" s="23" customFormat="true" ht="12.75" hidden="false" customHeight="false" outlineLevel="0" collapsed="false">
      <c r="A145" s="20" t="s">
        <v>255</v>
      </c>
      <c r="B145" s="1" t="n">
        <v>95</v>
      </c>
      <c r="C145" s="1" t="s">
        <v>20</v>
      </c>
      <c r="D145" s="1" t="s">
        <v>48</v>
      </c>
      <c r="E145" s="1" t="s">
        <v>3</v>
      </c>
      <c r="F145" s="1" t="n">
        <v>36</v>
      </c>
      <c r="G145" s="9" t="s">
        <v>242</v>
      </c>
      <c r="H145" s="1"/>
      <c r="I145" s="1"/>
      <c r="J145" s="25"/>
      <c r="K145" s="26"/>
      <c r="L145" s="22"/>
      <c r="M145" s="27"/>
      <c r="N145" s="27"/>
      <c r="P145" s="24"/>
      <c r="Q145" s="24"/>
    </row>
    <row r="146" s="23" customFormat="true" ht="12" hidden="false" customHeight="true" outlineLevel="0" collapsed="false">
      <c r="A146" s="4" t="s">
        <v>256</v>
      </c>
      <c r="B146" s="1" t="n">
        <v>96</v>
      </c>
      <c r="C146" s="1" t="s">
        <v>20</v>
      </c>
      <c r="D146" s="1" t="s">
        <v>48</v>
      </c>
      <c r="E146" s="1" t="s">
        <v>3</v>
      </c>
      <c r="F146" s="1" t="n">
        <v>72</v>
      </c>
      <c r="G146" s="9" t="s">
        <v>244</v>
      </c>
      <c r="H146" s="1"/>
      <c r="I146" s="1"/>
      <c r="J146" s="25"/>
      <c r="K146" s="26"/>
      <c r="L146" s="22"/>
      <c r="M146" s="27"/>
      <c r="N146" s="27"/>
      <c r="P146" s="24"/>
      <c r="Q146" s="24"/>
    </row>
    <row r="147" s="23" customFormat="true" ht="12" hidden="false" customHeight="true" outlineLevel="0" collapsed="false">
      <c r="A147" s="20" t="s">
        <v>257</v>
      </c>
      <c r="B147" s="1" t="n">
        <v>95</v>
      </c>
      <c r="C147" s="1" t="n">
        <v>2</v>
      </c>
      <c r="D147" s="1" t="s">
        <v>48</v>
      </c>
      <c r="E147" s="1" t="n">
        <v>2</v>
      </c>
      <c r="F147" s="1" t="n">
        <v>10</v>
      </c>
      <c r="G147" s="9" t="s">
        <v>242</v>
      </c>
      <c r="H147" s="1"/>
      <c r="I147" s="1"/>
      <c r="J147" s="25"/>
      <c r="K147" s="26"/>
      <c r="L147" s="22"/>
      <c r="M147" s="27"/>
      <c r="N147" s="27"/>
      <c r="P147" s="24"/>
      <c r="Q147" s="24"/>
    </row>
    <row r="148" s="23" customFormat="true" ht="12" hidden="false" customHeight="true" outlineLevel="0" collapsed="false">
      <c r="A148" s="4" t="s">
        <v>258</v>
      </c>
      <c r="B148" s="1" t="n">
        <v>95</v>
      </c>
      <c r="C148" s="1" t="s">
        <v>20</v>
      </c>
      <c r="D148" s="1" t="s">
        <v>48</v>
      </c>
      <c r="E148" s="1" t="s">
        <v>3</v>
      </c>
      <c r="F148" s="1" t="n">
        <v>20</v>
      </c>
      <c r="G148" s="9" t="s">
        <v>49</v>
      </c>
      <c r="H148" s="1"/>
      <c r="I148" s="1"/>
      <c r="J148" s="25"/>
      <c r="K148" s="26"/>
      <c r="L148" s="22"/>
      <c r="M148" s="27"/>
      <c r="N148" s="27"/>
      <c r="P148" s="24"/>
      <c r="Q148" s="24"/>
    </row>
    <row r="149" s="23" customFormat="true" ht="12" hidden="false" customHeight="true" outlineLevel="0" collapsed="false">
      <c r="A149" s="4" t="s">
        <v>259</v>
      </c>
      <c r="B149" s="1" t="n">
        <v>95</v>
      </c>
      <c r="C149" s="1" t="s">
        <v>20</v>
      </c>
      <c r="D149" s="1" t="s">
        <v>58</v>
      </c>
      <c r="E149" s="1" t="n">
        <v>22</v>
      </c>
      <c r="F149" s="1" t="n">
        <v>91</v>
      </c>
      <c r="G149" s="9" t="s">
        <v>244</v>
      </c>
      <c r="H149" s="1"/>
      <c r="I149" s="1"/>
      <c r="J149" s="25"/>
      <c r="K149" s="26"/>
      <c r="L149" s="22"/>
      <c r="M149" s="27"/>
      <c r="N149" s="27"/>
      <c r="P149" s="24"/>
      <c r="Q149" s="24"/>
    </row>
    <row r="150" s="23" customFormat="true" ht="12.75" hidden="false" customHeight="false" outlineLevel="0" collapsed="false">
      <c r="A150" s="20" t="s">
        <v>260</v>
      </c>
      <c r="B150" s="1" t="n">
        <v>96</v>
      </c>
      <c r="C150" s="1" t="n">
        <v>3</v>
      </c>
      <c r="D150" s="1" t="s">
        <v>58</v>
      </c>
      <c r="E150" s="1" t="n">
        <v>22</v>
      </c>
      <c r="F150" s="1" t="n">
        <v>120</v>
      </c>
      <c r="G150" s="9" t="s">
        <v>59</v>
      </c>
      <c r="H150" s="1"/>
      <c r="I150" s="1"/>
      <c r="J150" s="25"/>
      <c r="K150" s="26"/>
      <c r="L150" s="22"/>
      <c r="M150" s="27"/>
      <c r="N150" s="27"/>
      <c r="P150" s="24"/>
      <c r="Q150" s="24"/>
    </row>
    <row r="151" s="23" customFormat="true" ht="12.75" hidden="false" customHeight="false" outlineLevel="0" collapsed="false">
      <c r="A151" s="20" t="s">
        <v>261</v>
      </c>
      <c r="B151" s="1" t="n">
        <v>96</v>
      </c>
      <c r="C151" s="1" t="s">
        <v>20</v>
      </c>
      <c r="D151" s="1" t="s">
        <v>58</v>
      </c>
      <c r="E151" s="1" t="n">
        <v>22</v>
      </c>
      <c r="F151" s="1" t="n">
        <v>14</v>
      </c>
      <c r="G151" s="9" t="s">
        <v>244</v>
      </c>
      <c r="H151" s="1"/>
      <c r="I151" s="1"/>
      <c r="J151" s="25"/>
      <c r="K151" s="26"/>
      <c r="L151" s="22"/>
      <c r="M151" s="27"/>
      <c r="N151" s="27"/>
      <c r="P151" s="24"/>
      <c r="Q151" s="24"/>
    </row>
    <row r="152" s="23" customFormat="true" ht="12.75" hidden="false" customHeight="false" outlineLevel="0" collapsed="false">
      <c r="A152" s="4" t="s">
        <v>262</v>
      </c>
      <c r="B152" s="1" t="n">
        <v>95</v>
      </c>
      <c r="C152" s="1" t="n">
        <v>3</v>
      </c>
      <c r="D152" s="1" t="s">
        <v>58</v>
      </c>
      <c r="E152" s="1" t="n">
        <v>22</v>
      </c>
      <c r="F152" s="1" t="n">
        <v>393</v>
      </c>
      <c r="G152" s="9" t="s">
        <v>254</v>
      </c>
      <c r="H152" s="1"/>
      <c r="I152" s="1"/>
      <c r="J152" s="25"/>
      <c r="K152" s="26"/>
      <c r="L152" s="22"/>
      <c r="M152" s="27"/>
      <c r="N152" s="27"/>
      <c r="P152" s="24"/>
      <c r="Q152" s="24"/>
    </row>
    <row r="153" s="23" customFormat="true" ht="12.75" hidden="false" customHeight="false" outlineLevel="0" collapsed="false">
      <c r="A153" s="20" t="s">
        <v>263</v>
      </c>
      <c r="B153" s="1" t="n">
        <v>95</v>
      </c>
      <c r="C153" s="1" t="n">
        <v>3</v>
      </c>
      <c r="D153" s="1" t="s">
        <v>58</v>
      </c>
      <c r="E153" s="1" t="n">
        <v>22</v>
      </c>
      <c r="F153" s="1" t="n">
        <v>400</v>
      </c>
      <c r="G153" s="9" t="s">
        <v>49</v>
      </c>
      <c r="H153" s="1"/>
      <c r="I153" s="1"/>
      <c r="J153" s="25"/>
      <c r="K153" s="26"/>
      <c r="L153" s="22"/>
      <c r="M153" s="27"/>
      <c r="N153" s="27"/>
      <c r="P153" s="24"/>
      <c r="Q153" s="24"/>
    </row>
    <row r="154" s="23" customFormat="true" ht="12" hidden="false" customHeight="true" outlineLevel="0" collapsed="false">
      <c r="A154" s="4" t="s">
        <v>264</v>
      </c>
      <c r="B154" s="1" t="n">
        <v>95</v>
      </c>
      <c r="C154" s="1" t="n">
        <v>2</v>
      </c>
      <c r="D154" s="1" t="s">
        <v>65</v>
      </c>
      <c r="E154" s="1" t="n">
        <v>3</v>
      </c>
      <c r="F154" s="1" t="n">
        <v>691</v>
      </c>
      <c r="G154" s="9" t="s">
        <v>66</v>
      </c>
      <c r="H154" s="1"/>
      <c r="I154" s="1"/>
      <c r="J154" s="25"/>
      <c r="K154" s="26"/>
      <c r="L154" s="22"/>
      <c r="M154" s="27"/>
      <c r="N154" s="27"/>
      <c r="P154" s="24"/>
      <c r="Q154" s="24"/>
    </row>
    <row r="155" s="23" customFormat="true" ht="12.75" hidden="false" customHeight="false" outlineLevel="0" collapsed="false">
      <c r="A155" s="4" t="s">
        <v>265</v>
      </c>
      <c r="B155" s="1" t="n">
        <v>96</v>
      </c>
      <c r="C155" s="1" t="s">
        <v>7</v>
      </c>
      <c r="D155" s="1" t="s">
        <v>65</v>
      </c>
      <c r="E155" s="1" t="n">
        <v>3</v>
      </c>
      <c r="F155" s="1" t="n">
        <v>532</v>
      </c>
      <c r="G155" s="9" t="s">
        <v>266</v>
      </c>
      <c r="H155" s="1"/>
      <c r="I155" s="1"/>
      <c r="J155" s="25"/>
      <c r="K155" s="26"/>
      <c r="L155" s="22"/>
      <c r="M155" s="27"/>
      <c r="N155" s="27"/>
      <c r="P155" s="24"/>
      <c r="Q155" s="24"/>
    </row>
    <row r="156" s="23" customFormat="true" ht="12" hidden="false" customHeight="true" outlineLevel="0" collapsed="false">
      <c r="A156" s="4" t="s">
        <v>267</v>
      </c>
      <c r="B156" s="1" t="n">
        <v>96</v>
      </c>
      <c r="C156" s="1" t="s">
        <v>7</v>
      </c>
      <c r="D156" s="1" t="s">
        <v>65</v>
      </c>
      <c r="E156" s="1" t="s">
        <v>3</v>
      </c>
      <c r="F156" s="1" t="s">
        <v>7</v>
      </c>
      <c r="G156" s="9" t="s">
        <v>266</v>
      </c>
      <c r="H156" s="1"/>
      <c r="I156" s="1"/>
      <c r="J156" s="25"/>
      <c r="K156" s="26"/>
      <c r="L156" s="22"/>
      <c r="M156" s="27"/>
      <c r="N156" s="27"/>
      <c r="P156" s="24"/>
      <c r="Q156" s="24"/>
    </row>
    <row r="157" s="23" customFormat="true" ht="12" hidden="false" customHeight="true" outlineLevel="0" collapsed="false">
      <c r="A157" s="4" t="s">
        <v>268</v>
      </c>
      <c r="B157" s="1" t="n">
        <v>96</v>
      </c>
      <c r="C157" s="1" t="s">
        <v>7</v>
      </c>
      <c r="D157" s="1" t="s">
        <v>65</v>
      </c>
      <c r="E157" s="1" t="s">
        <v>3</v>
      </c>
      <c r="F157" s="1" t="n">
        <v>892</v>
      </c>
      <c r="G157" s="9" t="s">
        <v>66</v>
      </c>
      <c r="H157" s="1"/>
      <c r="I157" s="1"/>
      <c r="J157" s="25"/>
      <c r="K157" s="26"/>
      <c r="L157" s="22"/>
      <c r="M157" s="27"/>
      <c r="N157" s="27"/>
      <c r="P157" s="24"/>
      <c r="Q157" s="24"/>
    </row>
    <row r="158" s="23" customFormat="true" ht="12.75" hidden="false" customHeight="false" outlineLevel="0" collapsed="false">
      <c r="A158" s="4" t="s">
        <v>269</v>
      </c>
      <c r="B158" s="1" t="n">
        <v>96</v>
      </c>
      <c r="C158" s="1" t="n">
        <v>3</v>
      </c>
      <c r="D158" s="1" t="s">
        <v>65</v>
      </c>
      <c r="E158" s="1" t="n">
        <v>3</v>
      </c>
      <c r="F158" s="1" t="n">
        <v>889</v>
      </c>
      <c r="G158" s="9" t="s">
        <v>66</v>
      </c>
      <c r="H158" s="1"/>
      <c r="I158" s="1"/>
      <c r="J158" s="25"/>
      <c r="K158" s="26"/>
      <c r="L158" s="22"/>
      <c r="M158" s="27"/>
      <c r="N158" s="27"/>
      <c r="P158" s="24"/>
      <c r="Q158" s="24"/>
    </row>
    <row r="159" s="23" customFormat="true" ht="12.75" hidden="false" customHeight="false" outlineLevel="0" collapsed="false">
      <c r="A159" s="4" t="s">
        <v>270</v>
      </c>
      <c r="B159" s="1" t="n">
        <v>95</v>
      </c>
      <c r="C159" s="1" t="s">
        <v>7</v>
      </c>
      <c r="D159" s="1" t="s">
        <v>65</v>
      </c>
      <c r="E159" s="1" t="s">
        <v>3</v>
      </c>
      <c r="F159" s="1" t="s">
        <v>7</v>
      </c>
      <c r="G159" s="9" t="s">
        <v>78</v>
      </c>
      <c r="H159" s="1"/>
      <c r="I159" s="1"/>
      <c r="J159" s="25"/>
      <c r="K159" s="26"/>
      <c r="L159" s="22"/>
      <c r="M159" s="27"/>
      <c r="N159" s="27"/>
      <c r="P159" s="24"/>
      <c r="Q159" s="24"/>
    </row>
    <row r="160" s="23" customFormat="true" ht="12.75" hidden="false" customHeight="false" outlineLevel="0" collapsed="false">
      <c r="A160" s="4" t="s">
        <v>271</v>
      </c>
      <c r="B160" s="1" t="n">
        <v>96</v>
      </c>
      <c r="C160" s="1" t="n">
        <v>3</v>
      </c>
      <c r="D160" s="1" t="s">
        <v>65</v>
      </c>
      <c r="E160" s="1" t="s">
        <v>3</v>
      </c>
      <c r="F160" s="1" t="n">
        <v>891</v>
      </c>
      <c r="G160" s="9" t="s">
        <v>66</v>
      </c>
      <c r="H160" s="1"/>
      <c r="I160" s="1"/>
      <c r="J160" s="25"/>
      <c r="K160" s="26"/>
      <c r="L160" s="22"/>
      <c r="M160" s="27"/>
      <c r="N160" s="27"/>
      <c r="P160" s="24"/>
      <c r="Q160" s="24"/>
    </row>
    <row r="161" s="23" customFormat="true" ht="12.75" hidden="false" customHeight="false" outlineLevel="0" collapsed="false">
      <c r="A161" s="4" t="s">
        <v>272</v>
      </c>
      <c r="B161" s="1" t="n">
        <v>95</v>
      </c>
      <c r="C161" s="1" t="n">
        <v>2</v>
      </c>
      <c r="D161" s="1" t="s">
        <v>65</v>
      </c>
      <c r="E161" s="1" t="n">
        <v>3</v>
      </c>
      <c r="F161" s="1" t="n">
        <v>888</v>
      </c>
      <c r="G161" s="9" t="s">
        <v>66</v>
      </c>
      <c r="H161" s="1"/>
      <c r="I161" s="1"/>
      <c r="J161" s="25"/>
      <c r="K161" s="26"/>
      <c r="L161" s="22"/>
      <c r="M161" s="27"/>
      <c r="N161" s="27"/>
      <c r="P161" s="24"/>
      <c r="Q161" s="24"/>
    </row>
    <row r="162" s="23" customFormat="true" ht="12.75" hidden="false" customHeight="false" outlineLevel="0" collapsed="false">
      <c r="A162" s="4" t="s">
        <v>273</v>
      </c>
      <c r="B162" s="1" t="n">
        <v>95</v>
      </c>
      <c r="C162" s="1" t="s">
        <v>7</v>
      </c>
      <c r="D162" s="1" t="s">
        <v>65</v>
      </c>
      <c r="E162" s="1" t="n">
        <v>3</v>
      </c>
      <c r="F162" s="1" t="n">
        <v>555</v>
      </c>
      <c r="G162" s="9" t="s">
        <v>266</v>
      </c>
      <c r="H162" s="1"/>
      <c r="I162" s="1"/>
      <c r="J162" s="25"/>
      <c r="K162" s="26"/>
      <c r="L162" s="22"/>
      <c r="M162" s="27"/>
      <c r="N162" s="27"/>
      <c r="P162" s="24"/>
      <c r="Q162" s="24"/>
    </row>
    <row r="163" s="23" customFormat="true" ht="12.75" hidden="false" customHeight="false" outlineLevel="0" collapsed="false">
      <c r="A163" s="4" t="s">
        <v>274</v>
      </c>
      <c r="B163" s="1" t="n">
        <v>96</v>
      </c>
      <c r="C163" s="1" t="s">
        <v>7</v>
      </c>
      <c r="D163" s="1" t="s">
        <v>82</v>
      </c>
      <c r="E163" s="1" t="s">
        <v>3</v>
      </c>
      <c r="F163" s="1" t="n">
        <v>79</v>
      </c>
      <c r="G163" s="9" t="s">
        <v>83</v>
      </c>
      <c r="H163" s="1"/>
      <c r="I163" s="1"/>
      <c r="J163" s="25"/>
      <c r="K163" s="26"/>
      <c r="L163" s="22"/>
      <c r="M163" s="27"/>
      <c r="N163" s="27"/>
      <c r="P163" s="24"/>
      <c r="Q163" s="24"/>
    </row>
    <row r="164" s="23" customFormat="true" ht="12" hidden="false" customHeight="true" outlineLevel="0" collapsed="false">
      <c r="A164" s="4" t="s">
        <v>275</v>
      </c>
      <c r="B164" s="1" t="n">
        <v>95</v>
      </c>
      <c r="C164" s="1" t="s">
        <v>7</v>
      </c>
      <c r="D164" s="1" t="s">
        <v>82</v>
      </c>
      <c r="E164" s="1" t="s">
        <v>3</v>
      </c>
      <c r="F164" s="1" t="n">
        <v>232</v>
      </c>
      <c r="G164" s="9" t="s">
        <v>83</v>
      </c>
      <c r="H164" s="1"/>
      <c r="I164" s="1"/>
      <c r="J164" s="25"/>
      <c r="K164" s="26"/>
      <c r="L164" s="22"/>
      <c r="M164" s="27"/>
      <c r="N164" s="27"/>
      <c r="P164" s="24"/>
      <c r="Q164" s="24"/>
    </row>
    <row r="165" s="23" customFormat="true" ht="12" hidden="false" customHeight="true" outlineLevel="0" collapsed="false">
      <c r="A165" s="4" t="s">
        <v>276</v>
      </c>
      <c r="B165" s="1" t="n">
        <v>95</v>
      </c>
      <c r="C165" s="2" t="s">
        <v>7</v>
      </c>
      <c r="D165" s="2" t="s">
        <v>82</v>
      </c>
      <c r="E165" s="2" t="s">
        <v>277</v>
      </c>
      <c r="F165" s="8" t="s">
        <v>278</v>
      </c>
      <c r="G165" s="9" t="s">
        <v>279</v>
      </c>
      <c r="H165" s="8"/>
      <c r="I165" s="8"/>
      <c r="J165" s="21"/>
      <c r="K165" s="21"/>
      <c r="L165" s="22"/>
      <c r="M165" s="21"/>
      <c r="N165" s="21"/>
      <c r="P165" s="24"/>
      <c r="Q165" s="24"/>
    </row>
    <row r="166" s="23" customFormat="true" ht="12" hidden="false" customHeight="true" outlineLevel="0" collapsed="false">
      <c r="A166" s="4" t="s">
        <v>280</v>
      </c>
      <c r="B166" s="1" t="n">
        <v>95</v>
      </c>
      <c r="C166" s="2" t="s">
        <v>7</v>
      </c>
      <c r="D166" s="2" t="s">
        <v>82</v>
      </c>
      <c r="E166" s="2" t="s">
        <v>277</v>
      </c>
      <c r="F166" s="8" t="s">
        <v>281</v>
      </c>
      <c r="G166" s="9" t="s">
        <v>83</v>
      </c>
      <c r="H166" s="8"/>
      <c r="I166" s="8"/>
      <c r="J166" s="21"/>
      <c r="K166" s="21"/>
      <c r="L166" s="22"/>
      <c r="M166" s="21"/>
      <c r="N166" s="21"/>
      <c r="P166" s="24"/>
      <c r="Q166" s="24"/>
    </row>
    <row r="167" s="23" customFormat="true" ht="12" hidden="false" customHeight="true" outlineLevel="0" collapsed="false">
      <c r="A167" s="4" t="s">
        <v>282</v>
      </c>
      <c r="B167" s="1" t="n">
        <v>95</v>
      </c>
      <c r="C167" s="1" t="s">
        <v>7</v>
      </c>
      <c r="D167" s="1" t="s">
        <v>82</v>
      </c>
      <c r="E167" s="1" t="n">
        <v>1</v>
      </c>
      <c r="F167" s="1" t="n">
        <v>287</v>
      </c>
      <c r="G167" s="9" t="s">
        <v>100</v>
      </c>
      <c r="H167" s="1"/>
      <c r="I167" s="1"/>
      <c r="J167" s="25"/>
      <c r="K167" s="26"/>
      <c r="L167" s="22"/>
      <c r="M167" s="27"/>
      <c r="N167" s="27"/>
      <c r="P167" s="24"/>
      <c r="Q167" s="24"/>
    </row>
    <row r="168" s="23" customFormat="true" ht="12.75" hidden="false" customHeight="false" outlineLevel="0" collapsed="false">
      <c r="A168" s="4" t="s">
        <v>283</v>
      </c>
      <c r="B168" s="1" t="n">
        <v>95</v>
      </c>
      <c r="C168" s="1" t="s">
        <v>7</v>
      </c>
      <c r="D168" s="1" t="s">
        <v>82</v>
      </c>
      <c r="E168" s="1" t="s">
        <v>3</v>
      </c>
      <c r="F168" s="1" t="n">
        <v>231</v>
      </c>
      <c r="G168" s="9" t="s">
        <v>83</v>
      </c>
      <c r="H168" s="1"/>
      <c r="I168" s="1"/>
      <c r="J168" s="25"/>
      <c r="K168" s="26"/>
      <c r="L168" s="22"/>
      <c r="M168" s="27"/>
      <c r="N168" s="27"/>
      <c r="P168" s="24"/>
      <c r="Q168" s="24"/>
    </row>
    <row r="169" s="23" customFormat="true" ht="12.75" hidden="false" customHeight="false" outlineLevel="0" collapsed="false">
      <c r="A169" s="4" t="s">
        <v>284</v>
      </c>
      <c r="B169" s="1" t="n">
        <v>96</v>
      </c>
      <c r="C169" s="1" t="s">
        <v>7</v>
      </c>
      <c r="D169" s="1" t="s">
        <v>82</v>
      </c>
      <c r="E169" s="1" t="s">
        <v>3</v>
      </c>
      <c r="F169" s="1" t="n">
        <v>923</v>
      </c>
      <c r="G169" s="9" t="s">
        <v>83</v>
      </c>
      <c r="H169" s="1"/>
      <c r="I169" s="1"/>
      <c r="J169" s="25"/>
      <c r="K169" s="26"/>
      <c r="L169" s="22"/>
      <c r="M169" s="27"/>
      <c r="N169" s="27"/>
      <c r="P169" s="24"/>
      <c r="Q169" s="24"/>
    </row>
    <row r="170" s="23" customFormat="true" ht="12.75" hidden="false" customHeight="false" outlineLevel="0" collapsed="false">
      <c r="A170" s="4" t="s">
        <v>285</v>
      </c>
      <c r="B170" s="1" t="n">
        <v>96</v>
      </c>
      <c r="C170" s="1" t="s">
        <v>7</v>
      </c>
      <c r="D170" s="1" t="s">
        <v>82</v>
      </c>
      <c r="E170" s="1" t="s">
        <v>3</v>
      </c>
      <c r="F170" s="1" t="n">
        <v>11</v>
      </c>
      <c r="G170" s="9" t="s">
        <v>83</v>
      </c>
      <c r="H170" s="1"/>
      <c r="I170" s="1"/>
      <c r="J170" s="25"/>
      <c r="K170" s="26"/>
      <c r="L170" s="22"/>
      <c r="M170" s="27"/>
      <c r="N170" s="27"/>
      <c r="P170" s="24"/>
      <c r="Q170" s="24"/>
    </row>
    <row r="171" s="23" customFormat="true" ht="12.75" hidden="false" customHeight="false" outlineLevel="0" collapsed="false">
      <c r="A171" s="4" t="s">
        <v>286</v>
      </c>
      <c r="B171" s="1" t="n">
        <v>96</v>
      </c>
      <c r="C171" s="1" t="s">
        <v>7</v>
      </c>
      <c r="D171" s="1" t="s">
        <v>82</v>
      </c>
      <c r="E171" s="1" t="s">
        <v>3</v>
      </c>
      <c r="F171" s="1" t="n">
        <v>234</v>
      </c>
      <c r="G171" s="9" t="s">
        <v>83</v>
      </c>
      <c r="H171" s="1"/>
      <c r="I171" s="1"/>
      <c r="J171" s="25"/>
      <c r="K171" s="26"/>
      <c r="L171" s="22"/>
      <c r="M171" s="27"/>
      <c r="N171" s="27"/>
      <c r="P171" s="24"/>
      <c r="Q171" s="24"/>
    </row>
    <row r="172" s="23" customFormat="true" ht="12" hidden="false" customHeight="true" outlineLevel="0" collapsed="false">
      <c r="A172" s="4" t="s">
        <v>287</v>
      </c>
      <c r="B172" s="1" t="n">
        <v>95</v>
      </c>
      <c r="C172" s="2" t="s">
        <v>7</v>
      </c>
      <c r="D172" s="2" t="s">
        <v>82</v>
      </c>
      <c r="E172" s="2" t="s">
        <v>277</v>
      </c>
      <c r="F172" s="8" t="s">
        <v>288</v>
      </c>
      <c r="G172" s="9" t="s">
        <v>7</v>
      </c>
      <c r="H172" s="8"/>
      <c r="I172" s="8"/>
      <c r="J172" s="21"/>
      <c r="K172" s="21"/>
      <c r="L172" s="22"/>
      <c r="M172" s="21"/>
      <c r="N172" s="21"/>
      <c r="P172" s="24"/>
      <c r="Q172" s="24"/>
    </row>
    <row r="173" s="23" customFormat="true" ht="12.75" hidden="false" customHeight="false" outlineLevel="0" collapsed="false">
      <c r="A173" s="4" t="s">
        <v>289</v>
      </c>
      <c r="B173" s="1" t="n">
        <v>95</v>
      </c>
      <c r="C173" s="1" t="s">
        <v>7</v>
      </c>
      <c r="D173" s="1" t="s">
        <v>82</v>
      </c>
      <c r="E173" s="1" t="n">
        <v>1</v>
      </c>
      <c r="F173" s="1" t="n">
        <v>301</v>
      </c>
      <c r="G173" s="9" t="s">
        <v>83</v>
      </c>
      <c r="H173" s="1"/>
      <c r="I173" s="1"/>
      <c r="J173" s="25"/>
      <c r="K173" s="26"/>
      <c r="L173" s="22"/>
      <c r="M173" s="27"/>
      <c r="N173" s="27"/>
      <c r="P173" s="24"/>
      <c r="Q173" s="24"/>
    </row>
    <row r="174" s="23" customFormat="true" ht="12" hidden="false" customHeight="true" outlineLevel="0" collapsed="false">
      <c r="A174" s="4" t="s">
        <v>234</v>
      </c>
      <c r="B174" s="1" t="n">
        <v>96</v>
      </c>
      <c r="C174" s="1" t="s">
        <v>7</v>
      </c>
      <c r="D174" s="1" t="s">
        <v>82</v>
      </c>
      <c r="E174" s="1" t="s">
        <v>3</v>
      </c>
      <c r="F174" s="1" t="n">
        <v>12</v>
      </c>
      <c r="G174" s="9" t="s">
        <v>83</v>
      </c>
      <c r="H174" s="1"/>
      <c r="I174" s="1"/>
      <c r="J174" s="25"/>
      <c r="K174" s="26"/>
      <c r="L174" s="22"/>
      <c r="M174" s="27"/>
      <c r="N174" s="27"/>
      <c r="P174" s="24"/>
      <c r="Q174" s="24"/>
    </row>
    <row r="175" s="23" customFormat="true" ht="12" hidden="false" customHeight="true" outlineLevel="0" collapsed="false">
      <c r="A175" s="4" t="s">
        <v>290</v>
      </c>
      <c r="B175" s="1" t="n">
        <v>95</v>
      </c>
      <c r="C175" s="1" t="s">
        <v>7</v>
      </c>
      <c r="D175" s="1" t="s">
        <v>291</v>
      </c>
      <c r="E175" s="1" t="n">
        <v>21</v>
      </c>
      <c r="F175" s="1" t="n">
        <v>926</v>
      </c>
      <c r="G175" s="9" t="s">
        <v>100</v>
      </c>
      <c r="H175" s="1"/>
      <c r="I175" s="1"/>
      <c r="J175" s="25"/>
      <c r="K175" s="26"/>
      <c r="L175" s="22"/>
      <c r="M175" s="27"/>
      <c r="N175" s="27"/>
      <c r="P175" s="24"/>
      <c r="Q175" s="24"/>
    </row>
    <row r="176" s="23" customFormat="true" ht="12.75" hidden="false" customHeight="false" outlineLevel="0" collapsed="false">
      <c r="A176" s="4" t="s">
        <v>292</v>
      </c>
      <c r="B176" s="1" t="n">
        <v>95</v>
      </c>
      <c r="C176" s="1" t="s">
        <v>7</v>
      </c>
      <c r="D176" s="1" t="s">
        <v>291</v>
      </c>
      <c r="E176" s="1" t="n">
        <v>21</v>
      </c>
      <c r="F176" s="1" t="n">
        <v>169</v>
      </c>
      <c r="G176" s="9" t="s">
        <v>279</v>
      </c>
      <c r="H176" s="1"/>
      <c r="I176" s="1"/>
      <c r="J176" s="25"/>
      <c r="K176" s="26"/>
      <c r="L176" s="22"/>
      <c r="M176" s="27"/>
      <c r="N176" s="27"/>
      <c r="P176" s="24"/>
      <c r="Q176" s="24"/>
    </row>
    <row r="177" s="23" customFormat="true" ht="12.75" hidden="false" customHeight="false" outlineLevel="0" collapsed="false">
      <c r="A177" s="4" t="s">
        <v>293</v>
      </c>
      <c r="B177" s="1" t="n">
        <v>95</v>
      </c>
      <c r="C177" s="1" t="s">
        <v>7</v>
      </c>
      <c r="D177" s="1" t="s">
        <v>291</v>
      </c>
      <c r="E177" s="1" t="n">
        <v>21</v>
      </c>
      <c r="F177" s="1" t="n">
        <v>5</v>
      </c>
      <c r="G177" s="9" t="s">
        <v>83</v>
      </c>
      <c r="H177" s="1"/>
      <c r="I177" s="1"/>
      <c r="J177" s="25"/>
      <c r="K177" s="26"/>
      <c r="L177" s="22"/>
      <c r="M177" s="27"/>
      <c r="N177" s="27"/>
      <c r="P177" s="24"/>
      <c r="Q177" s="24"/>
    </row>
    <row r="178" s="23" customFormat="true" ht="12.75" hidden="false" customHeight="false" outlineLevel="0" collapsed="false">
      <c r="A178" s="4" t="s">
        <v>294</v>
      </c>
      <c r="B178" s="1" t="n">
        <v>96</v>
      </c>
      <c r="C178" s="1" t="s">
        <v>7</v>
      </c>
      <c r="D178" s="1" t="s">
        <v>291</v>
      </c>
      <c r="E178" s="1" t="n">
        <v>21</v>
      </c>
      <c r="F178" s="1" t="n">
        <v>894</v>
      </c>
      <c r="G178" s="9" t="s">
        <v>295</v>
      </c>
      <c r="H178" s="1"/>
      <c r="I178" s="1"/>
      <c r="J178" s="25"/>
      <c r="K178" s="26"/>
      <c r="L178" s="22"/>
      <c r="M178" s="27"/>
      <c r="N178" s="27"/>
      <c r="P178" s="24"/>
      <c r="Q178" s="24"/>
    </row>
    <row r="179" s="23" customFormat="true" ht="12.75" hidden="false" customHeight="false" outlineLevel="0" collapsed="false">
      <c r="A179" s="4" t="s">
        <v>296</v>
      </c>
      <c r="B179" s="1" t="n">
        <v>96</v>
      </c>
      <c r="C179" s="1" t="s">
        <v>7</v>
      </c>
      <c r="D179" s="1" t="s">
        <v>291</v>
      </c>
      <c r="E179" s="1" t="n">
        <v>21</v>
      </c>
      <c r="F179" s="1" t="n">
        <v>471</v>
      </c>
      <c r="G179" s="9" t="s">
        <v>279</v>
      </c>
      <c r="H179" s="1"/>
      <c r="I179" s="1"/>
      <c r="J179" s="25"/>
      <c r="K179" s="26"/>
      <c r="L179" s="22"/>
      <c r="M179" s="27"/>
      <c r="N179" s="27"/>
      <c r="P179" s="24"/>
      <c r="Q179" s="24"/>
    </row>
    <row r="180" s="23" customFormat="true" ht="12.75" hidden="false" customHeight="false" outlineLevel="0" collapsed="false">
      <c r="A180" s="19" t="s">
        <v>297</v>
      </c>
      <c r="B180" s="1" t="n">
        <v>95</v>
      </c>
      <c r="C180" s="1" t="n">
        <v>3</v>
      </c>
      <c r="D180" s="1" t="s">
        <v>298</v>
      </c>
      <c r="E180" s="1" t="n">
        <v>4</v>
      </c>
      <c r="F180" s="1" t="n">
        <v>30</v>
      </c>
      <c r="G180" s="9" t="s">
        <v>299</v>
      </c>
      <c r="H180" s="1"/>
      <c r="I180" s="1"/>
      <c r="J180" s="25"/>
      <c r="K180" s="26"/>
      <c r="L180" s="22"/>
      <c r="M180" s="27"/>
      <c r="N180" s="27"/>
      <c r="P180" s="24"/>
      <c r="Q180" s="24"/>
    </row>
    <row r="181" s="23" customFormat="true" ht="12.75" hidden="false" customHeight="false" outlineLevel="0" collapsed="false">
      <c r="A181" s="4" t="s">
        <v>300</v>
      </c>
      <c r="B181" s="1" t="n">
        <v>96</v>
      </c>
      <c r="C181" s="1" t="n">
        <v>3</v>
      </c>
      <c r="D181" s="1" t="s">
        <v>298</v>
      </c>
      <c r="E181" s="1" t="n">
        <v>4</v>
      </c>
      <c r="F181" s="1" t="n">
        <v>3</v>
      </c>
      <c r="G181" s="9" t="s">
        <v>301</v>
      </c>
      <c r="H181" s="1"/>
      <c r="I181" s="1"/>
      <c r="J181" s="25"/>
      <c r="K181" s="26"/>
      <c r="L181" s="22"/>
      <c r="M181" s="27"/>
      <c r="N181" s="27"/>
      <c r="P181" s="24"/>
      <c r="Q181" s="24"/>
    </row>
    <row r="182" s="23" customFormat="true" ht="12" hidden="false" customHeight="true" outlineLevel="0" collapsed="false">
      <c r="A182" s="4" t="s">
        <v>302</v>
      </c>
      <c r="B182" s="1" t="n">
        <v>95</v>
      </c>
      <c r="C182" s="1" t="n">
        <v>3</v>
      </c>
      <c r="D182" s="1" t="s">
        <v>298</v>
      </c>
      <c r="E182" s="1" t="n">
        <v>4</v>
      </c>
      <c r="F182" s="1" t="n">
        <v>9</v>
      </c>
      <c r="G182" s="9" t="s">
        <v>303</v>
      </c>
      <c r="H182" s="1"/>
      <c r="I182" s="1"/>
      <c r="J182" s="25"/>
      <c r="K182" s="26"/>
      <c r="L182" s="22"/>
      <c r="M182" s="27"/>
      <c r="N182" s="27"/>
      <c r="P182" s="24"/>
      <c r="Q182" s="24"/>
    </row>
    <row r="183" s="23" customFormat="true" ht="12" hidden="false" customHeight="true" outlineLevel="0" collapsed="false">
      <c r="A183" s="19" t="s">
        <v>304</v>
      </c>
      <c r="B183" s="1" t="n">
        <v>96</v>
      </c>
      <c r="C183" s="1" t="s">
        <v>47</v>
      </c>
      <c r="D183" s="1" t="s">
        <v>298</v>
      </c>
      <c r="E183" s="1" t="n">
        <v>4</v>
      </c>
      <c r="F183" s="1" t="n">
        <v>30</v>
      </c>
      <c r="G183" s="9" t="s">
        <v>303</v>
      </c>
      <c r="H183" s="1"/>
      <c r="I183" s="1"/>
      <c r="J183" s="25"/>
      <c r="K183" s="26"/>
      <c r="L183" s="22"/>
      <c r="M183" s="27"/>
      <c r="N183" s="27"/>
      <c r="P183" s="24"/>
      <c r="Q183" s="24"/>
    </row>
    <row r="184" s="23" customFormat="true" ht="12" hidden="false" customHeight="true" outlineLevel="0" collapsed="false">
      <c r="A184" s="19" t="s">
        <v>305</v>
      </c>
      <c r="B184" s="1" t="n">
        <v>95</v>
      </c>
      <c r="C184" s="1" t="s">
        <v>20</v>
      </c>
      <c r="D184" s="1" t="s">
        <v>298</v>
      </c>
      <c r="E184" s="1" t="n">
        <v>4</v>
      </c>
      <c r="F184" s="1" t="n">
        <v>269</v>
      </c>
      <c r="G184" s="9" t="s">
        <v>306</v>
      </c>
      <c r="H184" s="1"/>
      <c r="I184" s="1"/>
      <c r="J184" s="25"/>
      <c r="K184" s="26"/>
      <c r="L184" s="22"/>
      <c r="M184" s="27"/>
      <c r="N184" s="27"/>
      <c r="P184" s="24"/>
      <c r="Q184" s="24"/>
    </row>
    <row r="185" s="23" customFormat="true" ht="12" hidden="false" customHeight="true" outlineLevel="0" collapsed="false">
      <c r="A185" s="4" t="s">
        <v>307</v>
      </c>
      <c r="B185" s="1" t="n">
        <v>96</v>
      </c>
      <c r="C185" s="2" t="s">
        <v>20</v>
      </c>
      <c r="D185" s="2" t="s">
        <v>112</v>
      </c>
      <c r="E185" s="2" t="s">
        <v>3</v>
      </c>
      <c r="F185" s="8" t="s">
        <v>229</v>
      </c>
      <c r="G185" s="9" t="s">
        <v>124</v>
      </c>
      <c r="H185" s="8"/>
      <c r="I185" s="8"/>
      <c r="J185" s="21"/>
      <c r="K185" s="21"/>
      <c r="L185" s="22"/>
      <c r="M185" s="21"/>
      <c r="N185" s="21"/>
      <c r="P185" s="24"/>
      <c r="Q185" s="24"/>
    </row>
    <row r="186" s="23" customFormat="true" ht="12.75" hidden="false" customHeight="false" outlineLevel="0" collapsed="false">
      <c r="A186" s="4" t="s">
        <v>308</v>
      </c>
      <c r="B186" s="1" t="n">
        <v>96</v>
      </c>
      <c r="C186" s="2" t="s">
        <v>20</v>
      </c>
      <c r="D186" s="2" t="s">
        <v>112</v>
      </c>
      <c r="E186" s="2" t="s">
        <v>115</v>
      </c>
      <c r="F186" s="8" t="s">
        <v>12</v>
      </c>
      <c r="G186" s="9" t="s">
        <v>309</v>
      </c>
      <c r="H186" s="8"/>
      <c r="I186" s="8"/>
      <c r="J186" s="21"/>
      <c r="K186" s="21"/>
      <c r="L186" s="22"/>
      <c r="M186" s="21"/>
      <c r="N186" s="21"/>
      <c r="P186" s="24"/>
      <c r="Q186" s="24"/>
    </row>
    <row r="187" s="23" customFormat="true" ht="12.75" hidden="false" customHeight="false" outlineLevel="0" collapsed="false">
      <c r="A187" s="4" t="s">
        <v>310</v>
      </c>
      <c r="B187" s="1" t="n">
        <v>96</v>
      </c>
      <c r="C187" s="2" t="s">
        <v>20</v>
      </c>
      <c r="D187" s="2" t="s">
        <v>112</v>
      </c>
      <c r="E187" s="2" t="s">
        <v>3</v>
      </c>
      <c r="F187" s="8" t="s">
        <v>311</v>
      </c>
      <c r="G187" s="9" t="s">
        <v>124</v>
      </c>
      <c r="H187" s="8"/>
      <c r="I187" s="8"/>
      <c r="J187" s="21"/>
      <c r="K187" s="21"/>
      <c r="L187" s="22"/>
      <c r="M187" s="21"/>
      <c r="N187" s="21"/>
      <c r="P187" s="24"/>
      <c r="Q187" s="24"/>
    </row>
    <row r="188" s="23" customFormat="true" ht="12.75" hidden="false" customHeight="false" outlineLevel="0" collapsed="false">
      <c r="A188" s="4" t="s">
        <v>312</v>
      </c>
      <c r="B188" s="1" t="n">
        <v>96</v>
      </c>
      <c r="C188" s="2" t="s">
        <v>12</v>
      </c>
      <c r="D188" s="2" t="s">
        <v>112</v>
      </c>
      <c r="E188" s="2" t="s">
        <v>115</v>
      </c>
      <c r="F188" s="8" t="s">
        <v>313</v>
      </c>
      <c r="G188" s="9" t="s">
        <v>117</v>
      </c>
      <c r="H188" s="8"/>
      <c r="I188" s="8"/>
      <c r="J188" s="21"/>
      <c r="K188" s="21"/>
      <c r="L188" s="22"/>
      <c r="M188" s="21"/>
      <c r="N188" s="21"/>
      <c r="P188" s="24"/>
      <c r="Q188" s="24"/>
    </row>
    <row r="189" s="23" customFormat="true" ht="12.75" hidden="false" customHeight="false" outlineLevel="0" collapsed="false">
      <c r="A189" s="4" t="s">
        <v>314</v>
      </c>
      <c r="B189" s="1" t="n">
        <v>95</v>
      </c>
      <c r="C189" s="2" t="s">
        <v>7</v>
      </c>
      <c r="D189" s="2" t="s">
        <v>112</v>
      </c>
      <c r="E189" s="2" t="s">
        <v>3</v>
      </c>
      <c r="F189" s="8" t="s">
        <v>315</v>
      </c>
      <c r="G189" s="9" t="s">
        <v>316</v>
      </c>
      <c r="H189" s="8"/>
      <c r="I189" s="8"/>
      <c r="J189" s="21"/>
      <c r="K189" s="21"/>
      <c r="L189" s="22"/>
      <c r="M189" s="21"/>
      <c r="N189" s="21"/>
      <c r="P189" s="24"/>
      <c r="Q189" s="24"/>
    </row>
    <row r="190" s="23" customFormat="true" ht="12" hidden="false" customHeight="true" outlineLevel="0" collapsed="false">
      <c r="A190" s="4" t="s">
        <v>317</v>
      </c>
      <c r="B190" s="1" t="n">
        <v>96</v>
      </c>
      <c r="C190" s="1" t="n">
        <v>3</v>
      </c>
      <c r="D190" s="1" t="s">
        <v>112</v>
      </c>
      <c r="E190" s="1" t="n">
        <v>7</v>
      </c>
      <c r="F190" s="1" t="n">
        <v>93</v>
      </c>
      <c r="G190" s="9" t="s">
        <v>309</v>
      </c>
      <c r="H190" s="1"/>
      <c r="I190" s="1"/>
      <c r="J190" s="25"/>
      <c r="K190" s="26"/>
      <c r="L190" s="22"/>
      <c r="M190" s="27"/>
      <c r="N190" s="27"/>
      <c r="P190" s="24"/>
      <c r="Q190" s="24"/>
    </row>
    <row r="191" s="23" customFormat="true" ht="12.75" hidden="false" customHeight="false" outlineLevel="0" collapsed="false">
      <c r="A191" s="4" t="s">
        <v>318</v>
      </c>
      <c r="B191" s="1" t="n">
        <v>96</v>
      </c>
      <c r="C191" s="2" t="s">
        <v>12</v>
      </c>
      <c r="D191" s="2" t="s">
        <v>112</v>
      </c>
      <c r="E191" s="2" t="s">
        <v>115</v>
      </c>
      <c r="F191" s="8" t="s">
        <v>182</v>
      </c>
      <c r="G191" s="9" t="s">
        <v>309</v>
      </c>
      <c r="H191" s="8"/>
      <c r="I191" s="8"/>
      <c r="J191" s="21"/>
      <c r="K191" s="21"/>
      <c r="L191" s="22"/>
      <c r="M191" s="21"/>
      <c r="N191" s="21"/>
      <c r="P191" s="24"/>
      <c r="Q191" s="24"/>
    </row>
    <row r="192" s="23" customFormat="true" ht="12" hidden="false" customHeight="true" outlineLevel="0" collapsed="false">
      <c r="A192" s="4" t="s">
        <v>319</v>
      </c>
      <c r="B192" s="1" t="n">
        <v>96</v>
      </c>
      <c r="C192" s="1" t="s">
        <v>20</v>
      </c>
      <c r="D192" s="1" t="s">
        <v>112</v>
      </c>
      <c r="E192" s="1" t="s">
        <v>3</v>
      </c>
      <c r="F192" s="1" t="n">
        <v>32</v>
      </c>
      <c r="G192" s="9" t="s">
        <v>124</v>
      </c>
      <c r="H192" s="1"/>
      <c r="I192" s="1"/>
      <c r="J192" s="25"/>
      <c r="K192" s="26"/>
      <c r="L192" s="22"/>
      <c r="M192" s="27"/>
      <c r="N192" s="27"/>
      <c r="P192" s="24"/>
      <c r="Q192" s="24"/>
    </row>
    <row r="193" s="23" customFormat="true" ht="12" hidden="false" customHeight="true" outlineLevel="0" collapsed="false">
      <c r="A193" s="4" t="s">
        <v>320</v>
      </c>
      <c r="B193" s="1" t="n">
        <v>96</v>
      </c>
      <c r="C193" s="2" t="s">
        <v>7</v>
      </c>
      <c r="D193" s="2" t="s">
        <v>112</v>
      </c>
      <c r="E193" s="2" t="s">
        <v>3</v>
      </c>
      <c r="F193" s="8" t="s">
        <v>321</v>
      </c>
      <c r="G193" s="9" t="s">
        <v>316</v>
      </c>
      <c r="H193" s="8"/>
      <c r="I193" s="8"/>
      <c r="J193" s="21"/>
      <c r="K193" s="21"/>
      <c r="L193" s="22"/>
      <c r="M193" s="21"/>
      <c r="N193" s="21"/>
      <c r="P193" s="24"/>
      <c r="Q193" s="24"/>
    </row>
    <row r="194" s="23" customFormat="true" ht="12.75" hidden="false" customHeight="false" outlineLevel="0" collapsed="false">
      <c r="A194" s="4" t="s">
        <v>322</v>
      </c>
      <c r="B194" s="1" t="n">
        <v>95</v>
      </c>
      <c r="C194" s="1" t="s">
        <v>7</v>
      </c>
      <c r="D194" s="1" t="s">
        <v>112</v>
      </c>
      <c r="E194" s="1" t="n">
        <v>7</v>
      </c>
      <c r="F194" s="1" t="n">
        <v>1</v>
      </c>
      <c r="G194" s="9" t="s">
        <v>323</v>
      </c>
      <c r="H194" s="1"/>
      <c r="I194" s="1"/>
      <c r="J194" s="25"/>
      <c r="K194" s="26"/>
      <c r="L194" s="22"/>
      <c r="M194" s="27"/>
      <c r="N194" s="27"/>
      <c r="P194" s="24"/>
      <c r="Q194" s="24"/>
    </row>
    <row r="195" s="23" customFormat="true" ht="12.75" hidden="false" customHeight="false" outlineLevel="0" collapsed="false">
      <c r="A195" s="4" t="s">
        <v>324</v>
      </c>
      <c r="B195" s="1" t="n">
        <v>95</v>
      </c>
      <c r="C195" s="1" t="n">
        <v>3</v>
      </c>
      <c r="D195" s="1" t="s">
        <v>129</v>
      </c>
      <c r="E195" s="1" t="n">
        <v>6</v>
      </c>
      <c r="F195" s="1" t="n">
        <v>71</v>
      </c>
      <c r="G195" s="9" t="s">
        <v>138</v>
      </c>
      <c r="H195" s="1"/>
      <c r="I195" s="1"/>
      <c r="J195" s="25"/>
      <c r="K195" s="26"/>
      <c r="L195" s="22"/>
      <c r="M195" s="27"/>
      <c r="N195" s="27"/>
      <c r="P195" s="24"/>
      <c r="Q195" s="24"/>
    </row>
    <row r="196" s="23" customFormat="true" ht="12.75" hidden="false" customHeight="false" outlineLevel="0" collapsed="false">
      <c r="A196" s="4" t="s">
        <v>325</v>
      </c>
      <c r="B196" s="1" t="n">
        <v>95</v>
      </c>
      <c r="C196" s="2" t="s">
        <v>1</v>
      </c>
      <c r="D196" s="2" t="s">
        <v>129</v>
      </c>
      <c r="E196" s="2" t="s">
        <v>130</v>
      </c>
      <c r="F196" s="8" t="s">
        <v>326</v>
      </c>
      <c r="G196" s="9" t="s">
        <v>132</v>
      </c>
      <c r="H196" s="8"/>
      <c r="I196" s="8"/>
      <c r="J196" s="21"/>
      <c r="K196" s="21"/>
      <c r="L196" s="22"/>
      <c r="M196" s="21"/>
      <c r="N196" s="21"/>
      <c r="P196" s="24"/>
      <c r="Q196" s="24"/>
    </row>
    <row r="197" s="23" customFormat="true" ht="12.75" hidden="false" customHeight="false" outlineLevel="0" collapsed="false">
      <c r="A197" s="4" t="s">
        <v>327</v>
      </c>
      <c r="B197" s="1" t="n">
        <v>95</v>
      </c>
      <c r="C197" s="1" t="s">
        <v>1</v>
      </c>
      <c r="D197" s="1" t="s">
        <v>129</v>
      </c>
      <c r="E197" s="1" t="n">
        <v>6</v>
      </c>
      <c r="F197" s="1" t="n">
        <v>216</v>
      </c>
      <c r="G197" s="9" t="s">
        <v>132</v>
      </c>
      <c r="H197" s="1"/>
      <c r="I197" s="1"/>
      <c r="J197" s="25"/>
      <c r="K197" s="26"/>
      <c r="L197" s="22"/>
      <c r="M197" s="27"/>
      <c r="N197" s="27"/>
      <c r="P197" s="24"/>
      <c r="Q197" s="24"/>
    </row>
    <row r="198" s="23" customFormat="true" ht="12.75" hidden="false" customHeight="false" outlineLevel="0" collapsed="false">
      <c r="A198" s="4" t="s">
        <v>328</v>
      </c>
      <c r="B198" s="1" t="n">
        <v>95</v>
      </c>
      <c r="C198" s="1" t="n">
        <v>2</v>
      </c>
      <c r="D198" s="1" t="s">
        <v>153</v>
      </c>
      <c r="E198" s="1" t="n">
        <v>5</v>
      </c>
      <c r="F198" s="1" t="n">
        <v>27</v>
      </c>
      <c r="G198" s="9" t="s">
        <v>160</v>
      </c>
      <c r="H198" s="1"/>
      <c r="I198" s="1"/>
      <c r="J198" s="25"/>
      <c r="K198" s="26"/>
      <c r="L198" s="22"/>
      <c r="M198" s="27"/>
      <c r="N198" s="27"/>
      <c r="P198" s="24"/>
      <c r="Q198" s="24"/>
    </row>
    <row r="199" s="23" customFormat="true" ht="12.75" hidden="false" customHeight="false" outlineLevel="0" collapsed="false">
      <c r="A199" s="4" t="s">
        <v>329</v>
      </c>
      <c r="B199" s="1" t="n">
        <v>96</v>
      </c>
      <c r="C199" s="1" t="n">
        <v>3</v>
      </c>
      <c r="D199" s="1" t="s">
        <v>153</v>
      </c>
      <c r="E199" s="1" t="s">
        <v>3</v>
      </c>
      <c r="F199" s="1" t="n">
        <v>34</v>
      </c>
      <c r="G199" s="9" t="s">
        <v>160</v>
      </c>
      <c r="H199" s="1"/>
      <c r="I199" s="1"/>
      <c r="J199" s="25"/>
      <c r="K199" s="26"/>
      <c r="L199" s="22"/>
      <c r="M199" s="27"/>
      <c r="N199" s="27"/>
      <c r="P199" s="24"/>
      <c r="Q199" s="24"/>
    </row>
    <row r="200" s="23" customFormat="true" ht="12" hidden="false" customHeight="true" outlineLevel="0" collapsed="false">
      <c r="A200" s="19" t="s">
        <v>330</v>
      </c>
      <c r="B200" s="1" t="n">
        <v>95</v>
      </c>
      <c r="C200" s="1" t="n">
        <v>2</v>
      </c>
      <c r="D200" s="1" t="s">
        <v>153</v>
      </c>
      <c r="E200" s="1" t="n">
        <v>5</v>
      </c>
      <c r="F200" s="1" t="n">
        <v>155</v>
      </c>
      <c r="G200" s="9" t="s">
        <v>236</v>
      </c>
      <c r="H200" s="1"/>
      <c r="I200" s="1"/>
      <c r="J200" s="25"/>
      <c r="K200" s="26"/>
      <c r="L200" s="22"/>
      <c r="M200" s="27"/>
      <c r="N200" s="27"/>
      <c r="P200" s="24"/>
      <c r="Q200" s="24"/>
    </row>
    <row r="201" s="23" customFormat="true" ht="12" hidden="false" customHeight="true" outlineLevel="0" collapsed="false">
      <c r="A201" s="4" t="s">
        <v>331</v>
      </c>
      <c r="B201" s="1" t="n">
        <v>96</v>
      </c>
      <c r="C201" s="1" t="n">
        <v>3</v>
      </c>
      <c r="D201" s="1" t="s">
        <v>153</v>
      </c>
      <c r="E201" s="1" t="s">
        <v>3</v>
      </c>
      <c r="F201" s="1" t="n">
        <v>2</v>
      </c>
      <c r="G201" s="9" t="s">
        <v>332</v>
      </c>
      <c r="H201" s="1"/>
      <c r="I201" s="1"/>
      <c r="J201" s="25"/>
      <c r="K201" s="26"/>
      <c r="L201" s="22"/>
      <c r="M201" s="27"/>
      <c r="N201" s="27"/>
      <c r="P201" s="24"/>
      <c r="Q201" s="24"/>
    </row>
    <row r="202" s="23" customFormat="true" ht="12" hidden="false" customHeight="true" outlineLevel="0" collapsed="false">
      <c r="A202" s="4" t="s">
        <v>333</v>
      </c>
      <c r="B202" s="1" t="n">
        <v>96</v>
      </c>
      <c r="C202" s="1" t="n">
        <v>3</v>
      </c>
      <c r="D202" s="1" t="s">
        <v>153</v>
      </c>
      <c r="E202" s="1" t="n">
        <v>5</v>
      </c>
      <c r="F202" s="1" t="n">
        <v>30</v>
      </c>
      <c r="G202" s="9" t="s">
        <v>332</v>
      </c>
      <c r="H202" s="1"/>
      <c r="I202" s="1"/>
      <c r="J202" s="25"/>
      <c r="K202" s="26"/>
      <c r="L202" s="22"/>
      <c r="M202" s="27"/>
      <c r="N202" s="27"/>
      <c r="P202" s="24"/>
      <c r="Q202" s="24"/>
    </row>
    <row r="203" s="23" customFormat="true" ht="12" hidden="false" customHeight="true" outlineLevel="0" collapsed="false">
      <c r="A203" s="4" t="s">
        <v>334</v>
      </c>
      <c r="B203" s="1" t="n">
        <v>95</v>
      </c>
      <c r="C203" s="1" t="s">
        <v>20</v>
      </c>
      <c r="D203" s="1" t="s">
        <v>153</v>
      </c>
      <c r="E203" s="1" t="n">
        <v>5</v>
      </c>
      <c r="F203" s="1" t="n">
        <v>191</v>
      </c>
      <c r="G203" s="9" t="s">
        <v>154</v>
      </c>
      <c r="H203" s="1"/>
      <c r="I203" s="1"/>
      <c r="J203" s="25"/>
      <c r="K203" s="26"/>
      <c r="L203" s="22"/>
      <c r="M203" s="27"/>
      <c r="N203" s="27"/>
      <c r="P203" s="24"/>
      <c r="Q203" s="24"/>
    </row>
    <row r="204" s="23" customFormat="true" ht="12.75" hidden="false" customHeight="false" outlineLevel="0" collapsed="false">
      <c r="A204" s="19" t="s">
        <v>335</v>
      </c>
      <c r="B204" s="1" t="n">
        <v>96</v>
      </c>
      <c r="C204" s="1" t="n">
        <v>3</v>
      </c>
      <c r="D204" s="1" t="s">
        <v>153</v>
      </c>
      <c r="E204" s="1" t="n">
        <v>5</v>
      </c>
      <c r="F204" s="1" t="n">
        <v>21</v>
      </c>
      <c r="G204" s="9" t="s">
        <v>160</v>
      </c>
      <c r="H204" s="1"/>
      <c r="I204" s="1"/>
      <c r="J204" s="25"/>
      <c r="K204" s="26"/>
      <c r="L204" s="22"/>
      <c r="M204" s="27"/>
      <c r="N204" s="27"/>
      <c r="P204" s="24"/>
      <c r="Q204" s="24"/>
    </row>
    <row r="205" s="23" customFormat="true" ht="12.75" hidden="false" customHeight="false" outlineLevel="0" collapsed="false">
      <c r="A205" s="4" t="s">
        <v>336</v>
      </c>
      <c r="B205" s="1" t="n">
        <v>95</v>
      </c>
      <c r="C205" s="1" t="s">
        <v>7</v>
      </c>
      <c r="D205" s="1" t="s">
        <v>163</v>
      </c>
      <c r="E205" s="1" t="n">
        <v>1400</v>
      </c>
      <c r="F205" s="1" t="n">
        <v>206</v>
      </c>
      <c r="G205" s="9" t="s">
        <v>7</v>
      </c>
      <c r="H205" s="1"/>
      <c r="I205" s="1"/>
      <c r="J205" s="25"/>
      <c r="K205" s="26"/>
      <c r="L205" s="22"/>
      <c r="M205" s="27"/>
      <c r="N205" s="27"/>
      <c r="P205" s="24"/>
      <c r="Q205" s="24"/>
    </row>
    <row r="206" s="23" customFormat="true" ht="12.75" hidden="false" customHeight="false" outlineLevel="0" collapsed="false">
      <c r="A206" s="4" t="s">
        <v>337</v>
      </c>
      <c r="B206" s="1" t="n">
        <v>95</v>
      </c>
      <c r="C206" s="1" t="s">
        <v>7</v>
      </c>
      <c r="D206" s="1" t="s">
        <v>163</v>
      </c>
      <c r="E206" s="1" t="n">
        <v>1400</v>
      </c>
      <c r="F206" s="1" t="n">
        <v>201</v>
      </c>
      <c r="G206" s="9" t="s">
        <v>7</v>
      </c>
      <c r="H206" s="1"/>
      <c r="I206" s="1"/>
      <c r="J206" s="25"/>
      <c r="K206" s="26"/>
      <c r="L206" s="22"/>
      <c r="M206" s="27"/>
      <c r="N206" s="27"/>
      <c r="P206" s="24"/>
      <c r="Q206" s="24"/>
    </row>
    <row r="207" s="23" customFormat="true" ht="12.75" hidden="false" customHeight="false" outlineLevel="0" collapsed="false">
      <c r="A207" s="4" t="s">
        <v>338</v>
      </c>
      <c r="B207" s="1" t="n">
        <v>96</v>
      </c>
      <c r="C207" s="1" t="s">
        <v>7</v>
      </c>
      <c r="D207" s="1" t="s">
        <v>163</v>
      </c>
      <c r="E207" s="1" t="n">
        <v>1400</v>
      </c>
      <c r="F207" s="1" t="n">
        <v>131</v>
      </c>
      <c r="G207" s="9" t="s">
        <v>7</v>
      </c>
      <c r="H207" s="1"/>
      <c r="I207" s="1"/>
      <c r="J207" s="25"/>
      <c r="K207" s="26"/>
      <c r="L207" s="22"/>
      <c r="M207" s="27"/>
      <c r="N207" s="27"/>
      <c r="P207" s="24"/>
      <c r="Q207" s="24"/>
    </row>
    <row r="208" s="23" customFormat="true" ht="12" hidden="false" customHeight="true" outlineLevel="0" collapsed="false">
      <c r="A208" s="4" t="s">
        <v>339</v>
      </c>
      <c r="B208" s="1" t="n">
        <v>95</v>
      </c>
      <c r="C208" s="2" t="s">
        <v>7</v>
      </c>
      <c r="D208" s="2" t="s">
        <v>163</v>
      </c>
      <c r="E208" s="2" t="s">
        <v>166</v>
      </c>
      <c r="F208" s="8" t="s">
        <v>340</v>
      </c>
      <c r="G208" s="9" t="s">
        <v>7</v>
      </c>
      <c r="H208" s="8"/>
      <c r="I208" s="8"/>
      <c r="J208" s="21"/>
      <c r="K208" s="21"/>
      <c r="L208" s="22"/>
      <c r="M208" s="21"/>
      <c r="N208" s="21"/>
      <c r="P208" s="24"/>
      <c r="Q208" s="24"/>
    </row>
    <row r="209" s="23" customFormat="true" ht="12.75" hidden="false" customHeight="false" outlineLevel="0" collapsed="false">
      <c r="A209" s="4" t="s">
        <v>341</v>
      </c>
      <c r="B209" s="1" t="n">
        <v>95</v>
      </c>
      <c r="C209" s="2" t="s">
        <v>7</v>
      </c>
      <c r="D209" s="2" t="s">
        <v>163</v>
      </c>
      <c r="E209" s="2" t="s">
        <v>166</v>
      </c>
      <c r="F209" s="8" t="s">
        <v>342</v>
      </c>
      <c r="G209" s="9" t="s">
        <v>7</v>
      </c>
      <c r="H209" s="8"/>
      <c r="I209" s="8"/>
      <c r="J209" s="21"/>
      <c r="K209" s="21"/>
      <c r="L209" s="22"/>
      <c r="M209" s="21"/>
      <c r="N209" s="21"/>
      <c r="P209" s="24"/>
      <c r="Q209" s="24"/>
    </row>
    <row r="210" s="23" customFormat="true" ht="12" hidden="false" customHeight="true" outlineLevel="0" collapsed="false">
      <c r="A210" s="4" t="s">
        <v>343</v>
      </c>
      <c r="B210" s="1" t="n">
        <v>95</v>
      </c>
      <c r="C210" s="1" t="s">
        <v>7</v>
      </c>
      <c r="D210" s="1" t="s">
        <v>163</v>
      </c>
      <c r="E210" s="1" t="n">
        <v>1400</v>
      </c>
      <c r="F210" s="1" t="n">
        <v>92</v>
      </c>
      <c r="G210" s="9" t="s">
        <v>7</v>
      </c>
      <c r="H210" s="1"/>
      <c r="I210" s="1"/>
      <c r="J210" s="25"/>
      <c r="K210" s="26"/>
      <c r="L210" s="22"/>
      <c r="M210" s="27"/>
      <c r="N210" s="27"/>
      <c r="P210" s="24"/>
      <c r="Q210" s="24"/>
    </row>
    <row r="211" s="23" customFormat="true" ht="12" hidden="false" customHeight="true" outlineLevel="0" collapsed="false">
      <c r="A211" s="4" t="s">
        <v>344</v>
      </c>
      <c r="B211" s="1" t="n">
        <v>96</v>
      </c>
      <c r="C211" s="1" t="s">
        <v>7</v>
      </c>
      <c r="D211" s="2" t="s">
        <v>163</v>
      </c>
      <c r="E211" s="2" t="s">
        <v>166</v>
      </c>
      <c r="F211" s="8" t="s">
        <v>345</v>
      </c>
      <c r="G211" s="9" t="s">
        <v>7</v>
      </c>
      <c r="H211" s="8"/>
      <c r="I211" s="8"/>
      <c r="J211" s="21"/>
      <c r="K211" s="21"/>
      <c r="L211" s="22"/>
      <c r="M211" s="21"/>
      <c r="N211" s="21"/>
      <c r="P211" s="24"/>
      <c r="Q211" s="24"/>
    </row>
    <row r="212" s="23" customFormat="true" ht="12.75" hidden="false" customHeight="false" outlineLevel="0" collapsed="false">
      <c r="A212" s="4" t="s">
        <v>346</v>
      </c>
      <c r="B212" s="1" t="n">
        <v>96</v>
      </c>
      <c r="C212" s="1" t="s">
        <v>7</v>
      </c>
      <c r="D212" s="2" t="s">
        <v>163</v>
      </c>
      <c r="E212" s="2" t="s">
        <v>166</v>
      </c>
      <c r="F212" s="8" t="s">
        <v>347</v>
      </c>
      <c r="G212" s="9" t="s">
        <v>7</v>
      </c>
      <c r="H212" s="8"/>
      <c r="I212" s="8"/>
      <c r="J212" s="21"/>
      <c r="K212" s="21"/>
      <c r="L212" s="22"/>
      <c r="M212" s="21"/>
      <c r="N212" s="21"/>
      <c r="P212" s="24"/>
      <c r="Q212" s="24"/>
    </row>
    <row r="213" s="23" customFormat="true" ht="12.75" hidden="false" customHeight="false" outlineLevel="0" collapsed="false">
      <c r="A213" s="4" t="s">
        <v>348</v>
      </c>
      <c r="B213" s="1" t="n">
        <v>96</v>
      </c>
      <c r="C213" s="1" t="s">
        <v>7</v>
      </c>
      <c r="D213" s="1" t="s">
        <v>349</v>
      </c>
      <c r="E213" s="1" t="n">
        <v>16</v>
      </c>
      <c r="F213" s="1" t="n">
        <v>238</v>
      </c>
      <c r="G213" s="9" t="s">
        <v>7</v>
      </c>
      <c r="H213" s="1"/>
      <c r="I213" s="1"/>
      <c r="J213" s="25"/>
      <c r="K213" s="26"/>
      <c r="L213" s="22"/>
      <c r="M213" s="27"/>
      <c r="N213" s="27"/>
      <c r="P213" s="24"/>
      <c r="Q213" s="24"/>
    </row>
    <row r="214" s="23" customFormat="true" ht="12.75" hidden="false" customHeight="false" outlineLevel="0" collapsed="false">
      <c r="A214" s="19" t="s">
        <v>350</v>
      </c>
      <c r="B214" s="1" t="n">
        <v>95</v>
      </c>
      <c r="C214" s="1" t="s">
        <v>7</v>
      </c>
      <c r="D214" s="1" t="s">
        <v>174</v>
      </c>
      <c r="E214" s="1" t="n">
        <v>1740</v>
      </c>
      <c r="F214" s="1" t="n">
        <v>8</v>
      </c>
      <c r="G214" s="9" t="s">
        <v>177</v>
      </c>
      <c r="H214" s="1"/>
      <c r="I214" s="1"/>
      <c r="J214" s="25"/>
      <c r="K214" s="26"/>
      <c r="L214" s="22"/>
      <c r="M214" s="27"/>
      <c r="N214" s="27"/>
      <c r="P214" s="24"/>
      <c r="Q214" s="24"/>
    </row>
    <row r="215" s="23" customFormat="true" ht="12.75" hidden="false" customHeight="false" outlineLevel="0" collapsed="false">
      <c r="A215" s="19" t="s">
        <v>351</v>
      </c>
      <c r="B215" s="1" t="n">
        <v>95</v>
      </c>
      <c r="C215" s="1" t="s">
        <v>1</v>
      </c>
      <c r="D215" s="1" t="s">
        <v>174</v>
      </c>
      <c r="E215" s="1" t="n">
        <v>1740</v>
      </c>
      <c r="F215" s="1" t="n">
        <v>2</v>
      </c>
      <c r="G215" s="9" t="s">
        <v>352</v>
      </c>
      <c r="H215" s="1"/>
      <c r="I215" s="1"/>
      <c r="J215" s="25"/>
      <c r="K215" s="26"/>
      <c r="L215" s="22"/>
      <c r="M215" s="27"/>
      <c r="N215" s="27"/>
      <c r="P215" s="24"/>
      <c r="Q215" s="24"/>
    </row>
    <row r="216" s="23" customFormat="true" ht="12.75" hidden="false" customHeight="false" outlineLevel="0" collapsed="false">
      <c r="A216" s="19" t="s">
        <v>353</v>
      </c>
      <c r="B216" s="1" t="n">
        <v>96</v>
      </c>
      <c r="C216" s="1" t="s">
        <v>7</v>
      </c>
      <c r="D216" s="1" t="s">
        <v>174</v>
      </c>
      <c r="E216" s="1" t="n">
        <v>1740</v>
      </c>
      <c r="F216" s="1" t="n">
        <v>9</v>
      </c>
      <c r="G216" s="9" t="s">
        <v>177</v>
      </c>
      <c r="H216" s="1"/>
      <c r="I216" s="1"/>
      <c r="J216" s="25"/>
      <c r="K216" s="26"/>
      <c r="L216" s="22"/>
      <c r="M216" s="27"/>
      <c r="N216" s="27"/>
      <c r="P216" s="24"/>
      <c r="Q216" s="24"/>
    </row>
    <row r="217" s="23" customFormat="true" ht="12.75" hidden="false" customHeight="false" outlineLevel="0" collapsed="false">
      <c r="A217" s="4" t="s">
        <v>354</v>
      </c>
      <c r="B217" s="1" t="n">
        <v>95</v>
      </c>
      <c r="C217" s="1" t="s">
        <v>7</v>
      </c>
      <c r="D217" s="1" t="s">
        <v>174</v>
      </c>
      <c r="E217" s="1" t="n">
        <v>1740</v>
      </c>
      <c r="F217" s="1" t="n">
        <v>8</v>
      </c>
      <c r="G217" s="9" t="s">
        <v>352</v>
      </c>
      <c r="H217" s="1"/>
      <c r="I217" s="1"/>
      <c r="J217" s="25"/>
      <c r="K217" s="26"/>
      <c r="L217" s="22"/>
      <c r="M217" s="27"/>
      <c r="N217" s="27"/>
      <c r="P217" s="24"/>
      <c r="Q217" s="24"/>
    </row>
    <row r="218" s="23" customFormat="true" ht="12" hidden="false" customHeight="true" outlineLevel="0" collapsed="false">
      <c r="A218" s="4" t="s">
        <v>355</v>
      </c>
      <c r="B218" s="1" t="n">
        <v>95</v>
      </c>
      <c r="C218" s="1" t="s">
        <v>7</v>
      </c>
      <c r="D218" s="1" t="s">
        <v>174</v>
      </c>
      <c r="E218" s="1" t="n">
        <v>1740</v>
      </c>
      <c r="F218" s="1" t="n">
        <v>4</v>
      </c>
      <c r="G218" s="9" t="s">
        <v>177</v>
      </c>
      <c r="H218" s="1"/>
      <c r="I218" s="1"/>
      <c r="J218" s="25"/>
      <c r="K218" s="26"/>
      <c r="L218" s="22"/>
      <c r="M218" s="27"/>
      <c r="N218" s="27"/>
      <c r="P218" s="24"/>
      <c r="Q218" s="24"/>
    </row>
    <row r="219" s="23" customFormat="true" ht="12" hidden="false" customHeight="true" outlineLevel="0" collapsed="false">
      <c r="A219" s="4" t="s">
        <v>356</v>
      </c>
      <c r="B219" s="1" t="n">
        <v>95</v>
      </c>
      <c r="C219" s="1" t="s">
        <v>7</v>
      </c>
      <c r="D219" s="1" t="s">
        <v>174</v>
      </c>
      <c r="E219" s="1" t="n">
        <v>1740</v>
      </c>
      <c r="F219" s="1" t="n">
        <v>65</v>
      </c>
      <c r="G219" s="9" t="s">
        <v>177</v>
      </c>
      <c r="H219" s="1"/>
      <c r="I219" s="1"/>
      <c r="J219" s="25"/>
      <c r="K219" s="26"/>
      <c r="L219" s="22"/>
      <c r="M219" s="27"/>
      <c r="N219" s="27"/>
      <c r="P219" s="24"/>
      <c r="Q219" s="24"/>
    </row>
    <row r="220" s="23" customFormat="true" ht="12" hidden="false" customHeight="true" outlineLevel="0" collapsed="false">
      <c r="A220" s="4" t="s">
        <v>357</v>
      </c>
      <c r="B220" s="1" t="n">
        <v>95</v>
      </c>
      <c r="C220" s="1" t="s">
        <v>7</v>
      </c>
      <c r="D220" s="1" t="s">
        <v>194</v>
      </c>
      <c r="E220" s="1" t="n">
        <v>81</v>
      </c>
      <c r="F220" s="1" t="n">
        <v>134</v>
      </c>
      <c r="G220" s="9" t="s">
        <v>42</v>
      </c>
      <c r="H220" s="1"/>
      <c r="I220" s="1"/>
      <c r="J220" s="25"/>
      <c r="K220" s="26"/>
      <c r="L220" s="22"/>
      <c r="M220" s="27"/>
      <c r="N220" s="27"/>
      <c r="P220" s="24"/>
      <c r="Q220" s="24"/>
    </row>
    <row r="221" s="23" customFormat="true" ht="12" hidden="false" customHeight="true" outlineLevel="0" collapsed="false">
      <c r="A221" s="4" t="s">
        <v>358</v>
      </c>
      <c r="B221" s="1" t="n">
        <v>96</v>
      </c>
      <c r="C221" s="1" t="s">
        <v>7</v>
      </c>
      <c r="D221" s="1" t="s">
        <v>194</v>
      </c>
      <c r="E221" s="1" t="n">
        <v>81</v>
      </c>
      <c r="F221" s="1" t="n">
        <v>60</v>
      </c>
      <c r="G221" s="9" t="s">
        <v>7</v>
      </c>
      <c r="H221" s="1"/>
      <c r="I221" s="1"/>
      <c r="J221" s="25"/>
      <c r="K221" s="26"/>
      <c r="L221" s="22"/>
      <c r="M221" s="27"/>
      <c r="N221" s="27"/>
      <c r="P221" s="24"/>
      <c r="Q221" s="24"/>
    </row>
    <row r="222" s="23" customFormat="true" ht="12.75" hidden="false" customHeight="false" outlineLevel="0" collapsed="false">
      <c r="A222" s="4" t="s">
        <v>359</v>
      </c>
      <c r="B222" s="1" t="n">
        <v>95</v>
      </c>
      <c r="C222" s="1" t="s">
        <v>7</v>
      </c>
      <c r="D222" s="1" t="s">
        <v>194</v>
      </c>
      <c r="E222" s="1" t="n">
        <v>81</v>
      </c>
      <c r="F222" s="1" t="n">
        <v>61</v>
      </c>
      <c r="G222" s="9" t="s">
        <v>42</v>
      </c>
      <c r="H222" s="1"/>
      <c r="I222" s="1"/>
      <c r="J222" s="25"/>
      <c r="K222" s="26"/>
      <c r="L222" s="22"/>
      <c r="M222" s="27"/>
      <c r="N222" s="27"/>
      <c r="P222" s="24"/>
      <c r="Q222" s="24"/>
    </row>
    <row r="223" s="23" customFormat="true" ht="12.75" hidden="false" customHeight="false" outlineLevel="0" collapsed="false">
      <c r="A223" s="4" t="s">
        <v>360</v>
      </c>
      <c r="B223" s="1" t="n">
        <v>95</v>
      </c>
      <c r="C223" s="1" t="s">
        <v>7</v>
      </c>
      <c r="D223" s="1" t="s">
        <v>41</v>
      </c>
      <c r="E223" s="1" t="n">
        <v>16</v>
      </c>
      <c r="F223" s="1" t="n">
        <v>354</v>
      </c>
      <c r="G223" s="9" t="s">
        <v>7</v>
      </c>
      <c r="H223" s="1"/>
      <c r="I223" s="1"/>
      <c r="J223" s="25"/>
      <c r="K223" s="26"/>
      <c r="L223" s="22"/>
      <c r="M223" s="27"/>
      <c r="N223" s="27"/>
      <c r="P223" s="24"/>
      <c r="Q223" s="24"/>
    </row>
    <row r="224" s="23" customFormat="true" ht="12.75" hidden="false" customHeight="false" outlineLevel="0" collapsed="false">
      <c r="A224" s="4" t="s">
        <v>361</v>
      </c>
      <c r="B224" s="1" t="n">
        <v>96</v>
      </c>
      <c r="C224" s="2" t="s">
        <v>7</v>
      </c>
      <c r="D224" s="2" t="s">
        <v>205</v>
      </c>
      <c r="E224" s="2" t="s">
        <v>207</v>
      </c>
      <c r="F224" s="8" t="s">
        <v>362</v>
      </c>
      <c r="G224" s="9" t="s">
        <v>146</v>
      </c>
      <c r="H224" s="8"/>
      <c r="I224" s="8"/>
      <c r="J224" s="21"/>
      <c r="K224" s="21"/>
      <c r="L224" s="22"/>
      <c r="M224" s="21"/>
      <c r="N224" s="21"/>
      <c r="P224" s="24"/>
      <c r="Q224" s="24"/>
    </row>
    <row r="225" s="23" customFormat="true" ht="12.75" hidden="false" customHeight="false" outlineLevel="0" collapsed="false">
      <c r="A225" s="4" t="s">
        <v>363</v>
      </c>
      <c r="B225" s="1" t="n">
        <v>95</v>
      </c>
      <c r="C225" s="2" t="s">
        <v>7</v>
      </c>
      <c r="D225" s="2" t="s">
        <v>205</v>
      </c>
      <c r="E225" s="2" t="s">
        <v>207</v>
      </c>
      <c r="F225" s="8" t="s">
        <v>364</v>
      </c>
      <c r="G225" s="9" t="s">
        <v>146</v>
      </c>
      <c r="H225" s="8"/>
      <c r="I225" s="8"/>
      <c r="J225" s="21"/>
      <c r="K225" s="21"/>
      <c r="L225" s="22"/>
      <c r="M225" s="21"/>
      <c r="N225" s="21"/>
      <c r="P225" s="24"/>
      <c r="Q225" s="24"/>
    </row>
    <row r="226" s="23" customFormat="true" ht="12" hidden="false" customHeight="true" outlineLevel="0" collapsed="false">
      <c r="A226" s="4" t="s">
        <v>365</v>
      </c>
      <c r="B226" s="1" t="n">
        <v>95</v>
      </c>
      <c r="C226" s="2" t="s">
        <v>7</v>
      </c>
      <c r="D226" s="2" t="s">
        <v>205</v>
      </c>
      <c r="E226" s="2" t="s">
        <v>207</v>
      </c>
      <c r="F226" s="8" t="s">
        <v>366</v>
      </c>
      <c r="G226" s="9" t="s">
        <v>146</v>
      </c>
      <c r="H226" s="8"/>
      <c r="I226" s="8"/>
      <c r="J226" s="21"/>
      <c r="K226" s="21"/>
      <c r="L226" s="22"/>
      <c r="M226" s="21"/>
      <c r="N226" s="21"/>
      <c r="P226" s="24"/>
      <c r="Q226" s="24"/>
    </row>
    <row r="227" s="23" customFormat="true" ht="12.75" hidden="false" customHeight="false" outlineLevel="0" collapsed="false">
      <c r="A227" s="4" t="s">
        <v>367</v>
      </c>
      <c r="B227" s="1" t="n">
        <v>95</v>
      </c>
      <c r="C227" s="1" t="s">
        <v>7</v>
      </c>
      <c r="D227" s="1" t="s">
        <v>205</v>
      </c>
      <c r="E227" s="1" t="n">
        <v>987</v>
      </c>
      <c r="F227" s="1" t="n">
        <v>213</v>
      </c>
      <c r="G227" s="9" t="s">
        <v>146</v>
      </c>
      <c r="H227" s="1"/>
      <c r="I227" s="1"/>
      <c r="J227" s="25"/>
      <c r="K227" s="26"/>
      <c r="L227" s="22"/>
      <c r="M227" s="27"/>
      <c r="N227" s="27"/>
      <c r="P227" s="24"/>
      <c r="Q227" s="24"/>
    </row>
    <row r="228" s="23" customFormat="true" ht="12" hidden="false" customHeight="true" outlineLevel="0" collapsed="false">
      <c r="A228" s="4" t="s">
        <v>368</v>
      </c>
      <c r="B228" s="1" t="n">
        <v>95</v>
      </c>
      <c r="C228" s="1" t="s">
        <v>7</v>
      </c>
      <c r="D228" s="1" t="s">
        <v>205</v>
      </c>
      <c r="E228" s="1" t="n">
        <v>987</v>
      </c>
      <c r="F228" s="1" t="n">
        <v>203</v>
      </c>
      <c r="G228" s="9" t="s">
        <v>146</v>
      </c>
      <c r="H228" s="1"/>
      <c r="I228" s="1"/>
      <c r="J228" s="25"/>
      <c r="K228" s="26"/>
      <c r="L228" s="22"/>
      <c r="M228" s="27"/>
      <c r="N228" s="27"/>
      <c r="P228" s="24"/>
      <c r="Q228" s="24"/>
    </row>
    <row r="229" s="23" customFormat="true" ht="12" hidden="false" customHeight="true" outlineLevel="0" collapsed="false">
      <c r="A229" s="4" t="s">
        <v>369</v>
      </c>
      <c r="B229" s="1" t="n">
        <v>95</v>
      </c>
      <c r="C229" s="1" t="s">
        <v>7</v>
      </c>
      <c r="D229" s="1" t="s">
        <v>205</v>
      </c>
      <c r="E229" s="1" t="n">
        <v>987</v>
      </c>
      <c r="F229" s="1" t="n">
        <v>205</v>
      </c>
      <c r="G229" s="9" t="s">
        <v>146</v>
      </c>
      <c r="H229" s="1"/>
      <c r="I229" s="1"/>
      <c r="J229" s="25"/>
      <c r="K229" s="26"/>
      <c r="L229" s="22"/>
      <c r="M229" s="27"/>
      <c r="N229" s="27"/>
      <c r="P229" s="24"/>
      <c r="Q229" s="24"/>
    </row>
    <row r="230" s="32" customFormat="true" ht="12.75" hidden="false" customHeight="false" outlineLevel="0" collapsed="false">
      <c r="A230" s="4" t="s">
        <v>370</v>
      </c>
      <c r="B230" s="1" t="n">
        <v>97</v>
      </c>
      <c r="C230" s="1" t="s">
        <v>7</v>
      </c>
      <c r="D230" s="1" t="s">
        <v>2</v>
      </c>
      <c r="E230" s="1" t="n">
        <v>9</v>
      </c>
      <c r="F230" s="1" t="n">
        <v>24</v>
      </c>
      <c r="G230" s="9" t="s">
        <v>18</v>
      </c>
      <c r="H230" s="1"/>
      <c r="I230" s="1"/>
      <c r="J230" s="28"/>
      <c r="K230" s="29"/>
      <c r="L230" s="30"/>
      <c r="M230" s="31"/>
      <c r="N230" s="31"/>
      <c r="P230" s="33"/>
    </row>
    <row r="231" s="32" customFormat="true" ht="12.75" hidden="false" customHeight="false" outlineLevel="0" collapsed="false">
      <c r="A231" s="4" t="s">
        <v>371</v>
      </c>
      <c r="B231" s="1" t="n">
        <v>97</v>
      </c>
      <c r="C231" s="2" t="s">
        <v>7</v>
      </c>
      <c r="D231" s="2" t="s">
        <v>2</v>
      </c>
      <c r="E231" s="2" t="s">
        <v>8</v>
      </c>
      <c r="F231" s="8" t="s">
        <v>372</v>
      </c>
      <c r="G231" s="9" t="s">
        <v>5</v>
      </c>
      <c r="H231" s="8"/>
      <c r="I231" s="8"/>
      <c r="J231" s="34"/>
      <c r="K231" s="34"/>
      <c r="L231" s="30"/>
      <c r="M231" s="34"/>
      <c r="N231" s="34"/>
      <c r="P231" s="33"/>
    </row>
    <row r="232" s="32" customFormat="true" ht="12.75" hidden="false" customHeight="false" outlineLevel="0" collapsed="false">
      <c r="A232" s="4" t="s">
        <v>373</v>
      </c>
      <c r="B232" s="1" t="n">
        <v>97</v>
      </c>
      <c r="C232" s="2" t="s">
        <v>7</v>
      </c>
      <c r="D232" s="2" t="s">
        <v>2</v>
      </c>
      <c r="E232" s="2" t="s">
        <v>8</v>
      </c>
      <c r="F232" s="8" t="s">
        <v>144</v>
      </c>
      <c r="G232" s="9" t="s">
        <v>5</v>
      </c>
      <c r="H232" s="8"/>
      <c r="I232" s="8"/>
      <c r="J232" s="34"/>
      <c r="K232" s="34"/>
      <c r="L232" s="30"/>
      <c r="M232" s="34"/>
      <c r="N232" s="34"/>
      <c r="P232" s="33"/>
    </row>
    <row r="233" s="32" customFormat="true" ht="12.75" hidden="false" customHeight="false" outlineLevel="0" collapsed="false">
      <c r="A233" s="4" t="s">
        <v>374</v>
      </c>
      <c r="B233" s="1" t="n">
        <v>97</v>
      </c>
      <c r="C233" s="1" t="s">
        <v>1</v>
      </c>
      <c r="D233" s="1" t="s">
        <v>48</v>
      </c>
      <c r="E233" s="1" t="n">
        <v>2</v>
      </c>
      <c r="F233" s="1" t="n">
        <v>35</v>
      </c>
      <c r="G233" s="9" t="s">
        <v>244</v>
      </c>
      <c r="H233" s="1"/>
      <c r="I233" s="1"/>
      <c r="J233" s="28"/>
      <c r="K233" s="29"/>
      <c r="L233" s="30"/>
      <c r="M233" s="31"/>
      <c r="N233" s="31"/>
      <c r="P233" s="33"/>
    </row>
    <row r="234" s="32" customFormat="true" ht="12.75" hidden="false" customHeight="false" outlineLevel="0" collapsed="false">
      <c r="A234" s="20" t="s">
        <v>375</v>
      </c>
      <c r="B234" s="1" t="n">
        <v>98</v>
      </c>
      <c r="C234" s="1" t="s">
        <v>7</v>
      </c>
      <c r="D234" s="1" t="s">
        <v>48</v>
      </c>
      <c r="E234" s="1" t="n">
        <v>2</v>
      </c>
      <c r="F234" s="1" t="n">
        <v>85</v>
      </c>
      <c r="G234" s="9" t="s">
        <v>247</v>
      </c>
      <c r="H234" s="1"/>
      <c r="I234" s="1"/>
      <c r="J234" s="28"/>
      <c r="K234" s="29"/>
      <c r="L234" s="30"/>
      <c r="M234" s="31"/>
      <c r="N234" s="31"/>
      <c r="P234" s="33"/>
    </row>
    <row r="235" s="32" customFormat="true" ht="12.75" hidden="false" customHeight="false" outlineLevel="0" collapsed="false">
      <c r="A235" s="20" t="s">
        <v>376</v>
      </c>
      <c r="B235" s="1" t="n">
        <v>98</v>
      </c>
      <c r="C235" s="1" t="s">
        <v>47</v>
      </c>
      <c r="D235" s="1" t="s">
        <v>48</v>
      </c>
      <c r="E235" s="1" t="n">
        <v>2</v>
      </c>
      <c r="F235" s="1" t="n">
        <v>166</v>
      </c>
      <c r="G235" s="9" t="s">
        <v>59</v>
      </c>
      <c r="H235" s="1"/>
      <c r="I235" s="1"/>
      <c r="J235" s="28"/>
      <c r="K235" s="29"/>
      <c r="L235" s="30"/>
      <c r="M235" s="31"/>
      <c r="N235" s="31"/>
      <c r="P235" s="33"/>
    </row>
    <row r="236" s="32" customFormat="true" ht="12.75" hidden="false" customHeight="false" outlineLevel="0" collapsed="false">
      <c r="A236" s="4" t="s">
        <v>377</v>
      </c>
      <c r="B236" s="1" t="n">
        <v>97</v>
      </c>
      <c r="C236" s="1" t="s">
        <v>1</v>
      </c>
      <c r="D236" s="1" t="s">
        <v>48</v>
      </c>
      <c r="E236" s="1" t="n">
        <v>2</v>
      </c>
      <c r="F236" s="1" t="n">
        <v>151</v>
      </c>
      <c r="G236" s="9" t="s">
        <v>59</v>
      </c>
      <c r="H236" s="1"/>
      <c r="I236" s="1"/>
      <c r="J236" s="28"/>
      <c r="K236" s="29"/>
      <c r="L236" s="30"/>
      <c r="M236" s="31"/>
      <c r="N236" s="31"/>
      <c r="P236" s="33"/>
    </row>
    <row r="237" s="32" customFormat="true" ht="12.75" hidden="false" customHeight="false" outlineLevel="0" collapsed="false">
      <c r="A237" s="4" t="s">
        <v>378</v>
      </c>
      <c r="B237" s="1" t="n">
        <v>97</v>
      </c>
      <c r="C237" s="1" t="s">
        <v>7</v>
      </c>
      <c r="D237" s="1" t="s">
        <v>48</v>
      </c>
      <c r="E237" s="1" t="n">
        <v>2</v>
      </c>
      <c r="F237" s="1" t="n">
        <v>218</v>
      </c>
      <c r="G237" s="9" t="s">
        <v>59</v>
      </c>
      <c r="H237" s="1"/>
      <c r="I237" s="1"/>
      <c r="J237" s="28"/>
      <c r="K237" s="29"/>
      <c r="L237" s="30"/>
      <c r="M237" s="31"/>
      <c r="N237" s="31"/>
      <c r="P237" s="33"/>
    </row>
    <row r="238" s="32" customFormat="true" ht="12.75" hidden="false" customHeight="false" outlineLevel="0" collapsed="false">
      <c r="A238" s="20" t="s">
        <v>379</v>
      </c>
      <c r="B238" s="1" t="n">
        <v>98</v>
      </c>
      <c r="C238" s="1" t="s">
        <v>7</v>
      </c>
      <c r="D238" s="1" t="s">
        <v>48</v>
      </c>
      <c r="E238" s="1" t="n">
        <v>2</v>
      </c>
      <c r="F238" s="1" t="n">
        <v>28</v>
      </c>
      <c r="G238" s="9" t="s">
        <v>51</v>
      </c>
      <c r="H238" s="1"/>
      <c r="I238" s="1"/>
      <c r="J238" s="28"/>
      <c r="K238" s="29"/>
      <c r="L238" s="30"/>
      <c r="M238" s="31"/>
      <c r="N238" s="31"/>
      <c r="P238" s="33"/>
    </row>
    <row r="239" s="32" customFormat="true" ht="12.75" hidden="false" customHeight="false" outlineLevel="0" collapsed="false">
      <c r="A239" s="4" t="s">
        <v>380</v>
      </c>
      <c r="B239" s="1" t="n">
        <v>97</v>
      </c>
      <c r="C239" s="1" t="s">
        <v>1</v>
      </c>
      <c r="D239" s="1" t="s">
        <v>48</v>
      </c>
      <c r="E239" s="1" t="s">
        <v>3</v>
      </c>
      <c r="F239" s="1" t="n">
        <v>10</v>
      </c>
      <c r="G239" s="9" t="s">
        <v>51</v>
      </c>
      <c r="H239" s="1"/>
      <c r="I239" s="1"/>
      <c r="J239" s="28"/>
      <c r="K239" s="29"/>
      <c r="L239" s="30"/>
      <c r="M239" s="31"/>
      <c r="N239" s="31"/>
      <c r="P239" s="33"/>
    </row>
    <row r="240" s="32" customFormat="true" ht="12.75" hidden="false" customHeight="false" outlineLevel="0" collapsed="false">
      <c r="A240" s="4" t="s">
        <v>381</v>
      </c>
      <c r="B240" s="1" t="n">
        <v>98</v>
      </c>
      <c r="C240" s="1" t="s">
        <v>1</v>
      </c>
      <c r="D240" s="1" t="s">
        <v>58</v>
      </c>
      <c r="E240" s="1" t="n">
        <v>22</v>
      </c>
      <c r="F240" s="1" t="n">
        <v>23</v>
      </c>
      <c r="G240" s="9" t="s">
        <v>244</v>
      </c>
      <c r="H240" s="1"/>
      <c r="I240" s="1"/>
      <c r="J240" s="28"/>
      <c r="K240" s="29"/>
      <c r="L240" s="30"/>
      <c r="M240" s="31"/>
      <c r="N240" s="31"/>
      <c r="P240" s="33"/>
    </row>
    <row r="241" s="32" customFormat="true" ht="12.75" hidden="false" customHeight="false" outlineLevel="0" collapsed="false">
      <c r="A241" s="20" t="s">
        <v>382</v>
      </c>
      <c r="B241" s="1" t="n">
        <v>98</v>
      </c>
      <c r="C241" s="1" t="s">
        <v>7</v>
      </c>
      <c r="D241" s="1" t="s">
        <v>58</v>
      </c>
      <c r="E241" s="1" t="n">
        <v>22</v>
      </c>
      <c r="F241" s="1" t="n">
        <v>122</v>
      </c>
      <c r="G241" s="9" t="s">
        <v>247</v>
      </c>
      <c r="H241" s="1"/>
      <c r="I241" s="1"/>
      <c r="J241" s="28"/>
      <c r="K241" s="29"/>
      <c r="L241" s="30"/>
      <c r="M241" s="31"/>
      <c r="N241" s="31"/>
      <c r="P241" s="33"/>
    </row>
    <row r="242" s="32" customFormat="true" ht="12.75" hidden="false" customHeight="false" outlineLevel="0" collapsed="false">
      <c r="A242" s="4" t="s">
        <v>383</v>
      </c>
      <c r="B242" s="1" t="n">
        <v>97</v>
      </c>
      <c r="C242" s="1" t="s">
        <v>1</v>
      </c>
      <c r="D242" s="1" t="s">
        <v>58</v>
      </c>
      <c r="E242" s="1" t="n">
        <v>22</v>
      </c>
      <c r="F242" s="1" t="n">
        <v>11</v>
      </c>
      <c r="G242" s="9" t="s">
        <v>51</v>
      </c>
      <c r="H242" s="1"/>
      <c r="I242" s="1"/>
      <c r="J242" s="28"/>
      <c r="K242" s="29"/>
      <c r="L242" s="30"/>
      <c r="M242" s="31"/>
      <c r="N242" s="31"/>
      <c r="P242" s="33"/>
    </row>
    <row r="243" s="32" customFormat="true" ht="12.75" hidden="false" customHeight="false" outlineLevel="0" collapsed="false">
      <c r="A243" s="4" t="s">
        <v>384</v>
      </c>
      <c r="B243" s="1" t="n">
        <v>97</v>
      </c>
      <c r="C243" s="1" t="s">
        <v>1</v>
      </c>
      <c r="D243" s="1" t="s">
        <v>58</v>
      </c>
      <c r="E243" s="1" t="n">
        <v>22</v>
      </c>
      <c r="F243" s="1" t="n">
        <v>14</v>
      </c>
      <c r="G243" s="9" t="s">
        <v>51</v>
      </c>
      <c r="H243" s="1"/>
      <c r="I243" s="1"/>
      <c r="J243" s="28"/>
      <c r="K243" s="29"/>
      <c r="L243" s="30"/>
      <c r="M243" s="31"/>
      <c r="N243" s="31"/>
      <c r="P243" s="33"/>
    </row>
    <row r="244" s="32" customFormat="true" ht="12.75" hidden="false" customHeight="false" outlineLevel="0" collapsed="false">
      <c r="A244" s="4" t="s">
        <v>385</v>
      </c>
      <c r="B244" s="1" t="n">
        <v>97</v>
      </c>
      <c r="C244" s="1" t="s">
        <v>7</v>
      </c>
      <c r="D244" s="1" t="s">
        <v>65</v>
      </c>
      <c r="E244" s="1" t="n">
        <v>3</v>
      </c>
      <c r="F244" s="1" t="n">
        <v>555</v>
      </c>
      <c r="G244" s="9" t="s">
        <v>266</v>
      </c>
      <c r="H244" s="1"/>
      <c r="I244" s="1"/>
      <c r="J244" s="28"/>
      <c r="K244" s="29"/>
      <c r="L244" s="30"/>
      <c r="M244" s="31"/>
      <c r="N244" s="31"/>
      <c r="P244" s="33"/>
    </row>
    <row r="245" s="32" customFormat="true" ht="12.75" hidden="false" customHeight="false" outlineLevel="0" collapsed="false">
      <c r="A245" s="4" t="s">
        <v>386</v>
      </c>
      <c r="B245" s="1" t="n">
        <v>97</v>
      </c>
      <c r="C245" s="1" t="s">
        <v>7</v>
      </c>
      <c r="D245" s="1" t="s">
        <v>65</v>
      </c>
      <c r="E245" s="1" t="s">
        <v>3</v>
      </c>
      <c r="F245" s="1" t="s">
        <v>7</v>
      </c>
      <c r="G245" s="9" t="s">
        <v>266</v>
      </c>
      <c r="H245" s="1"/>
      <c r="I245" s="1"/>
      <c r="J245" s="28"/>
      <c r="K245" s="29"/>
      <c r="L245" s="30"/>
      <c r="M245" s="31"/>
      <c r="N245" s="31"/>
      <c r="P245" s="33"/>
    </row>
    <row r="246" s="32" customFormat="true" ht="12.75" hidden="false" customHeight="false" outlineLevel="0" collapsed="false">
      <c r="A246" s="4" t="s">
        <v>387</v>
      </c>
      <c r="B246" s="1" t="n">
        <v>97</v>
      </c>
      <c r="C246" s="1" t="s">
        <v>7</v>
      </c>
      <c r="D246" s="1" t="s">
        <v>65</v>
      </c>
      <c r="E246" s="1" t="n">
        <v>3</v>
      </c>
      <c r="F246" s="1" t="n">
        <v>880</v>
      </c>
      <c r="G246" s="9" t="s">
        <v>66</v>
      </c>
      <c r="H246" s="1"/>
      <c r="I246" s="1"/>
      <c r="J246" s="28"/>
      <c r="K246" s="29"/>
      <c r="L246" s="30"/>
      <c r="M246" s="31"/>
      <c r="N246" s="31"/>
      <c r="P246" s="33"/>
    </row>
    <row r="247" s="32" customFormat="true" ht="12.75" hidden="false" customHeight="false" outlineLevel="0" collapsed="false">
      <c r="A247" s="4" t="s">
        <v>388</v>
      </c>
      <c r="B247" s="1" t="n">
        <v>98</v>
      </c>
      <c r="C247" s="1" t="s">
        <v>7</v>
      </c>
      <c r="D247" s="1" t="s">
        <v>65</v>
      </c>
      <c r="E247" s="1" t="s">
        <v>3</v>
      </c>
      <c r="F247" s="1" t="s">
        <v>7</v>
      </c>
      <c r="G247" s="9" t="s">
        <v>78</v>
      </c>
      <c r="H247" s="1"/>
      <c r="I247" s="1"/>
      <c r="J247" s="28"/>
      <c r="K247" s="29"/>
      <c r="L247" s="30"/>
      <c r="M247" s="31"/>
      <c r="N247" s="31"/>
      <c r="P247" s="33"/>
    </row>
    <row r="248" s="32" customFormat="true" ht="12.75" hidden="false" customHeight="false" outlineLevel="0" collapsed="false">
      <c r="A248" s="4" t="s">
        <v>389</v>
      </c>
      <c r="B248" s="1" t="n">
        <v>98</v>
      </c>
      <c r="C248" s="1" t="s">
        <v>7</v>
      </c>
      <c r="D248" s="1" t="s">
        <v>65</v>
      </c>
      <c r="E248" s="1" t="n">
        <v>3</v>
      </c>
      <c r="F248" s="1" t="s">
        <v>7</v>
      </c>
      <c r="G248" s="9" t="s">
        <v>266</v>
      </c>
      <c r="H248" s="1"/>
      <c r="I248" s="1"/>
      <c r="J248" s="28"/>
      <c r="K248" s="29"/>
      <c r="L248" s="30"/>
      <c r="M248" s="31"/>
      <c r="N248" s="31"/>
      <c r="P248" s="33"/>
    </row>
    <row r="249" s="32" customFormat="true" ht="12.75" hidden="false" customHeight="false" outlineLevel="0" collapsed="false">
      <c r="A249" s="4" t="s">
        <v>390</v>
      </c>
      <c r="B249" s="1" t="n">
        <v>97</v>
      </c>
      <c r="C249" s="1" t="s">
        <v>7</v>
      </c>
      <c r="D249" s="1" t="s">
        <v>65</v>
      </c>
      <c r="E249" s="1" t="s">
        <v>3</v>
      </c>
      <c r="F249" s="1" t="s">
        <v>7</v>
      </c>
      <c r="G249" s="9" t="s">
        <v>78</v>
      </c>
      <c r="H249" s="1"/>
      <c r="I249" s="1"/>
      <c r="J249" s="28"/>
      <c r="K249" s="29"/>
      <c r="L249" s="30"/>
      <c r="M249" s="31"/>
      <c r="N249" s="31"/>
      <c r="P249" s="33"/>
    </row>
    <row r="250" s="32" customFormat="true" ht="12.75" hidden="false" customHeight="false" outlineLevel="0" collapsed="false">
      <c r="A250" s="4" t="s">
        <v>391</v>
      </c>
      <c r="B250" s="1" t="n">
        <v>97</v>
      </c>
      <c r="C250" s="1" t="s">
        <v>7</v>
      </c>
      <c r="D250" s="1" t="s">
        <v>65</v>
      </c>
      <c r="E250" s="1" t="n">
        <v>3</v>
      </c>
      <c r="F250" s="1" t="n">
        <v>527</v>
      </c>
      <c r="G250" s="9" t="s">
        <v>266</v>
      </c>
      <c r="H250" s="1"/>
      <c r="I250" s="1"/>
      <c r="J250" s="28"/>
      <c r="K250" s="29"/>
      <c r="L250" s="30"/>
      <c r="M250" s="31"/>
      <c r="N250" s="31"/>
      <c r="P250" s="33"/>
    </row>
    <row r="251" s="32" customFormat="true" ht="12.75" hidden="false" customHeight="false" outlineLevel="0" collapsed="false">
      <c r="A251" s="19" t="s">
        <v>392</v>
      </c>
      <c r="B251" s="1" t="n">
        <v>97</v>
      </c>
      <c r="C251" s="1" t="s">
        <v>7</v>
      </c>
      <c r="D251" s="1" t="s">
        <v>65</v>
      </c>
      <c r="E251" s="1" t="n">
        <v>3</v>
      </c>
      <c r="F251" s="1" t="n">
        <v>881</v>
      </c>
      <c r="G251" s="9" t="s">
        <v>66</v>
      </c>
      <c r="H251" s="1"/>
      <c r="I251" s="1"/>
      <c r="J251" s="28"/>
      <c r="K251" s="29"/>
      <c r="L251" s="30"/>
      <c r="M251" s="31"/>
      <c r="N251" s="31"/>
      <c r="P251" s="33"/>
    </row>
    <row r="252" s="32" customFormat="true" ht="12.75" hidden="false" customHeight="false" outlineLevel="0" collapsed="false">
      <c r="A252" s="4" t="s">
        <v>393</v>
      </c>
      <c r="B252" s="1" t="n">
        <v>98</v>
      </c>
      <c r="C252" s="1" t="s">
        <v>7</v>
      </c>
      <c r="D252" s="1" t="s">
        <v>82</v>
      </c>
      <c r="E252" s="1" t="s">
        <v>3</v>
      </c>
      <c r="F252" s="1" t="n">
        <v>419</v>
      </c>
      <c r="G252" s="9" t="s">
        <v>7</v>
      </c>
      <c r="H252" s="1"/>
      <c r="I252" s="1"/>
      <c r="J252" s="28"/>
      <c r="K252" s="29"/>
      <c r="L252" s="30"/>
      <c r="M252" s="31"/>
      <c r="N252" s="31"/>
      <c r="P252" s="33"/>
    </row>
    <row r="253" s="32" customFormat="true" ht="12.75" hidden="false" customHeight="false" outlineLevel="0" collapsed="false">
      <c r="A253" s="4" t="s">
        <v>394</v>
      </c>
      <c r="B253" s="1" t="n">
        <v>98</v>
      </c>
      <c r="C253" s="1" t="s">
        <v>7</v>
      </c>
      <c r="D253" s="1" t="s">
        <v>82</v>
      </c>
      <c r="E253" s="1" t="s">
        <v>3</v>
      </c>
      <c r="F253" s="1" t="n">
        <v>173</v>
      </c>
      <c r="G253" s="9" t="s">
        <v>90</v>
      </c>
      <c r="H253" s="1"/>
      <c r="I253" s="1"/>
      <c r="J253" s="28"/>
      <c r="K253" s="29"/>
      <c r="L253" s="30"/>
      <c r="M253" s="31"/>
      <c r="N253" s="31"/>
      <c r="P253" s="33"/>
    </row>
    <row r="254" s="32" customFormat="true" ht="12.75" hidden="false" customHeight="false" outlineLevel="0" collapsed="false">
      <c r="A254" s="4" t="s">
        <v>395</v>
      </c>
      <c r="B254" s="1" t="n">
        <v>99</v>
      </c>
      <c r="C254" s="1" t="s">
        <v>7</v>
      </c>
      <c r="D254" s="1" t="s">
        <v>82</v>
      </c>
      <c r="E254" s="1" t="s">
        <v>3</v>
      </c>
      <c r="F254" s="1" t="n">
        <v>929</v>
      </c>
      <c r="G254" s="9" t="s">
        <v>396</v>
      </c>
      <c r="H254" s="1"/>
      <c r="I254" s="1"/>
      <c r="J254" s="28"/>
      <c r="K254" s="29"/>
      <c r="L254" s="30"/>
      <c r="M254" s="31"/>
      <c r="N254" s="31"/>
      <c r="P254" s="33"/>
    </row>
    <row r="255" s="32" customFormat="true" ht="12.75" hidden="false" customHeight="false" outlineLevel="0" collapsed="false">
      <c r="A255" s="4" t="s">
        <v>397</v>
      </c>
      <c r="B255" s="1" t="n">
        <v>98</v>
      </c>
      <c r="C255" s="1" t="s">
        <v>7</v>
      </c>
      <c r="D255" s="1" t="s">
        <v>82</v>
      </c>
      <c r="E255" s="1" t="s">
        <v>3</v>
      </c>
      <c r="F255" s="1" t="n">
        <v>187</v>
      </c>
      <c r="G255" s="9" t="s">
        <v>396</v>
      </c>
      <c r="H255" s="1"/>
      <c r="I255" s="1"/>
      <c r="J255" s="28"/>
      <c r="K255" s="29"/>
      <c r="L255" s="30"/>
      <c r="M255" s="31"/>
      <c r="N255" s="31"/>
      <c r="P255" s="33"/>
    </row>
    <row r="256" s="32" customFormat="true" ht="12.75" hidden="false" customHeight="false" outlineLevel="0" collapsed="false">
      <c r="A256" s="4" t="s">
        <v>398</v>
      </c>
      <c r="B256" s="1" t="n">
        <v>97</v>
      </c>
      <c r="C256" s="1" t="s">
        <v>7</v>
      </c>
      <c r="D256" s="1" t="s">
        <v>82</v>
      </c>
      <c r="E256" s="1" t="s">
        <v>3</v>
      </c>
      <c r="F256" s="1" t="n">
        <v>291</v>
      </c>
      <c r="G256" s="9" t="s">
        <v>100</v>
      </c>
      <c r="H256" s="1"/>
      <c r="I256" s="1"/>
      <c r="J256" s="28"/>
      <c r="K256" s="29"/>
      <c r="L256" s="30"/>
      <c r="M256" s="31"/>
      <c r="N256" s="31"/>
      <c r="P256" s="33"/>
    </row>
    <row r="257" s="32" customFormat="true" ht="12.75" hidden="false" customHeight="false" outlineLevel="0" collapsed="false">
      <c r="A257" s="4" t="s">
        <v>399</v>
      </c>
      <c r="B257" s="1" t="n">
        <v>98</v>
      </c>
      <c r="C257" s="1" t="s">
        <v>7</v>
      </c>
      <c r="D257" s="1" t="s">
        <v>82</v>
      </c>
      <c r="E257" s="1" t="s">
        <v>3</v>
      </c>
      <c r="F257" s="1" t="n">
        <v>181</v>
      </c>
      <c r="G257" s="9" t="s">
        <v>295</v>
      </c>
      <c r="H257" s="1"/>
      <c r="I257" s="1"/>
      <c r="J257" s="28"/>
      <c r="K257" s="29"/>
      <c r="L257" s="30"/>
      <c r="M257" s="31"/>
      <c r="N257" s="31"/>
      <c r="P257" s="33"/>
    </row>
    <row r="258" s="32" customFormat="true" ht="12.75" hidden="false" customHeight="false" outlineLevel="0" collapsed="false">
      <c r="A258" s="4" t="s">
        <v>400</v>
      </c>
      <c r="B258" s="1" t="n">
        <v>98</v>
      </c>
      <c r="C258" s="1" t="s">
        <v>7</v>
      </c>
      <c r="D258" s="1" t="s">
        <v>82</v>
      </c>
      <c r="E258" s="1" t="s">
        <v>3</v>
      </c>
      <c r="F258" s="1" t="n">
        <v>270</v>
      </c>
      <c r="G258" s="9" t="s">
        <v>90</v>
      </c>
      <c r="H258" s="1"/>
      <c r="I258" s="1"/>
      <c r="J258" s="28"/>
      <c r="K258" s="29"/>
      <c r="L258" s="30"/>
      <c r="M258" s="31"/>
      <c r="N258" s="31"/>
      <c r="P258" s="33"/>
    </row>
    <row r="259" s="32" customFormat="true" ht="12.75" hidden="false" customHeight="false" outlineLevel="0" collapsed="false">
      <c r="A259" s="4" t="s">
        <v>401</v>
      </c>
      <c r="B259" s="1" t="n">
        <v>97</v>
      </c>
      <c r="C259" s="1" t="s">
        <v>7</v>
      </c>
      <c r="D259" s="1" t="s">
        <v>82</v>
      </c>
      <c r="E259" s="1" t="s">
        <v>3</v>
      </c>
      <c r="F259" s="1" t="n">
        <v>285</v>
      </c>
      <c r="G259" s="9" t="s">
        <v>100</v>
      </c>
      <c r="H259" s="1"/>
      <c r="I259" s="1"/>
      <c r="J259" s="28"/>
      <c r="K259" s="29"/>
      <c r="L259" s="30"/>
      <c r="M259" s="31"/>
      <c r="N259" s="31"/>
      <c r="P259" s="33"/>
    </row>
    <row r="260" s="32" customFormat="true" ht="12.75" hidden="false" customHeight="false" outlineLevel="0" collapsed="false">
      <c r="A260" s="4" t="s">
        <v>402</v>
      </c>
      <c r="B260" s="1" t="n">
        <v>98</v>
      </c>
      <c r="C260" s="1" t="s">
        <v>7</v>
      </c>
      <c r="D260" s="1" t="s">
        <v>82</v>
      </c>
      <c r="E260" s="1" t="s">
        <v>3</v>
      </c>
      <c r="F260" s="1" t="n">
        <v>250</v>
      </c>
      <c r="G260" s="9" t="s">
        <v>83</v>
      </c>
      <c r="H260" s="1"/>
      <c r="I260" s="1"/>
      <c r="J260" s="28"/>
      <c r="K260" s="29"/>
      <c r="L260" s="30"/>
      <c r="M260" s="31"/>
      <c r="N260" s="31"/>
      <c r="P260" s="33"/>
    </row>
    <row r="261" s="32" customFormat="true" ht="12.75" hidden="false" customHeight="false" outlineLevel="0" collapsed="false">
      <c r="A261" s="4" t="s">
        <v>403</v>
      </c>
      <c r="B261" s="1" t="n">
        <v>97</v>
      </c>
      <c r="C261" s="1" t="s">
        <v>7</v>
      </c>
      <c r="D261" s="1" t="s">
        <v>82</v>
      </c>
      <c r="E261" s="1" t="s">
        <v>3</v>
      </c>
      <c r="F261" s="1" t="n">
        <v>930</v>
      </c>
      <c r="G261" s="9" t="s">
        <v>83</v>
      </c>
      <c r="H261" s="1"/>
      <c r="I261" s="1"/>
      <c r="J261" s="28"/>
      <c r="K261" s="29"/>
      <c r="L261" s="30"/>
      <c r="M261" s="31"/>
      <c r="N261" s="31"/>
      <c r="P261" s="33"/>
    </row>
    <row r="262" s="32" customFormat="true" ht="12.75" hidden="false" customHeight="false" outlineLevel="0" collapsed="false">
      <c r="A262" s="4" t="s">
        <v>404</v>
      </c>
      <c r="B262" s="1" t="n">
        <v>97</v>
      </c>
      <c r="C262" s="1" t="s">
        <v>7</v>
      </c>
      <c r="D262" s="1" t="s">
        <v>298</v>
      </c>
      <c r="E262" s="1" t="n">
        <v>4</v>
      </c>
      <c r="F262" s="1" t="n">
        <v>97</v>
      </c>
      <c r="G262" s="9" t="s">
        <v>303</v>
      </c>
      <c r="H262" s="1"/>
      <c r="I262" s="1"/>
      <c r="J262" s="28"/>
      <c r="K262" s="29"/>
      <c r="L262" s="30"/>
      <c r="M262" s="31"/>
      <c r="N262" s="31"/>
      <c r="P262" s="33"/>
    </row>
    <row r="263" s="32" customFormat="true" ht="12.75" hidden="false" customHeight="false" outlineLevel="0" collapsed="false">
      <c r="A263" s="4" t="s">
        <v>405</v>
      </c>
      <c r="B263" s="1" t="n">
        <v>97</v>
      </c>
      <c r="C263" s="1" t="s">
        <v>47</v>
      </c>
      <c r="D263" s="1" t="s">
        <v>298</v>
      </c>
      <c r="E263" s="1" t="n">
        <v>4</v>
      </c>
      <c r="F263" s="1" t="n">
        <v>274</v>
      </c>
      <c r="G263" s="9" t="s">
        <v>299</v>
      </c>
      <c r="H263" s="1"/>
      <c r="I263" s="1"/>
      <c r="J263" s="28"/>
      <c r="K263" s="29"/>
      <c r="L263" s="30"/>
      <c r="M263" s="31"/>
      <c r="N263" s="31"/>
      <c r="P263" s="33"/>
    </row>
    <row r="264" s="32" customFormat="true" ht="12.75" hidden="false" customHeight="false" outlineLevel="0" collapsed="false">
      <c r="A264" s="4" t="s">
        <v>406</v>
      </c>
      <c r="B264" s="1" t="n">
        <v>97</v>
      </c>
      <c r="C264" s="2" t="s">
        <v>1</v>
      </c>
      <c r="D264" s="2" t="s">
        <v>112</v>
      </c>
      <c r="E264" s="2" t="s">
        <v>3</v>
      </c>
      <c r="F264" s="8" t="s">
        <v>407</v>
      </c>
      <c r="G264" s="9" t="s">
        <v>113</v>
      </c>
      <c r="H264" s="8"/>
      <c r="I264" s="8"/>
      <c r="J264" s="34"/>
      <c r="K264" s="34"/>
      <c r="L264" s="30"/>
      <c r="M264" s="34"/>
      <c r="N264" s="34"/>
      <c r="P264" s="33"/>
    </row>
    <row r="265" s="32" customFormat="true" ht="12.75" hidden="false" customHeight="false" outlineLevel="0" collapsed="false">
      <c r="A265" s="4" t="s">
        <v>408</v>
      </c>
      <c r="B265" s="1" t="n">
        <v>97</v>
      </c>
      <c r="C265" s="2" t="s">
        <v>1</v>
      </c>
      <c r="D265" s="2" t="s">
        <v>112</v>
      </c>
      <c r="E265" s="2" t="s">
        <v>115</v>
      </c>
      <c r="F265" s="8" t="s">
        <v>409</v>
      </c>
      <c r="G265" s="9" t="s">
        <v>110</v>
      </c>
      <c r="H265" s="8"/>
      <c r="I265" s="8"/>
      <c r="J265" s="34"/>
      <c r="K265" s="34"/>
      <c r="L265" s="30"/>
      <c r="M265" s="34"/>
      <c r="N265" s="34"/>
      <c r="P265" s="33"/>
    </row>
    <row r="266" s="32" customFormat="true" ht="12.75" hidden="false" customHeight="false" outlineLevel="0" collapsed="false">
      <c r="A266" s="4" t="s">
        <v>410</v>
      </c>
      <c r="B266" s="1" t="n">
        <v>97</v>
      </c>
      <c r="C266" s="1" t="s">
        <v>7</v>
      </c>
      <c r="D266" s="1" t="s">
        <v>112</v>
      </c>
      <c r="E266" s="1" t="n">
        <v>7</v>
      </c>
      <c r="F266" s="1" t="n">
        <v>2</v>
      </c>
      <c r="G266" s="9" t="s">
        <v>323</v>
      </c>
      <c r="H266" s="1"/>
      <c r="I266" s="1"/>
      <c r="J266" s="28"/>
      <c r="K266" s="29"/>
      <c r="L266" s="30"/>
      <c r="M266" s="31"/>
      <c r="N266" s="31"/>
      <c r="P266" s="33"/>
    </row>
    <row r="267" s="32" customFormat="true" ht="12.75" hidden="false" customHeight="false" outlineLevel="0" collapsed="false">
      <c r="A267" s="4" t="s">
        <v>411</v>
      </c>
      <c r="B267" s="1" t="n">
        <v>98</v>
      </c>
      <c r="C267" s="1" t="s">
        <v>20</v>
      </c>
      <c r="D267" s="1" t="s">
        <v>112</v>
      </c>
      <c r="E267" s="1" t="n">
        <v>7</v>
      </c>
      <c r="F267" s="1" t="n">
        <v>4</v>
      </c>
      <c r="G267" s="9" t="s">
        <v>119</v>
      </c>
      <c r="H267" s="1"/>
      <c r="I267" s="1"/>
      <c r="J267" s="28"/>
      <c r="K267" s="29"/>
      <c r="L267" s="30"/>
      <c r="M267" s="31"/>
      <c r="N267" s="31"/>
      <c r="P267" s="33"/>
    </row>
    <row r="268" s="32" customFormat="true" ht="12.75" hidden="false" customHeight="false" outlineLevel="0" collapsed="false">
      <c r="A268" s="4" t="s">
        <v>412</v>
      </c>
      <c r="B268" s="1" t="n">
        <v>97</v>
      </c>
      <c r="C268" s="2" t="s">
        <v>7</v>
      </c>
      <c r="D268" s="2" t="s">
        <v>112</v>
      </c>
      <c r="E268" s="2" t="s">
        <v>115</v>
      </c>
      <c r="F268" s="8" t="s">
        <v>413</v>
      </c>
      <c r="G268" s="9" t="s">
        <v>117</v>
      </c>
      <c r="H268" s="8"/>
      <c r="I268" s="8"/>
      <c r="J268" s="34"/>
      <c r="K268" s="34"/>
      <c r="L268" s="30"/>
      <c r="M268" s="34"/>
      <c r="N268" s="34"/>
      <c r="P268" s="33"/>
    </row>
    <row r="269" s="32" customFormat="true" ht="12.75" hidden="false" customHeight="false" outlineLevel="0" collapsed="false">
      <c r="A269" s="4" t="s">
        <v>414</v>
      </c>
      <c r="B269" s="1" t="n">
        <v>97</v>
      </c>
      <c r="C269" s="2" t="s">
        <v>47</v>
      </c>
      <c r="D269" s="2" t="s">
        <v>112</v>
      </c>
      <c r="E269" s="2" t="s">
        <v>3</v>
      </c>
      <c r="F269" s="8" t="s">
        <v>415</v>
      </c>
      <c r="G269" s="9" t="s">
        <v>119</v>
      </c>
      <c r="H269" s="8"/>
      <c r="I269" s="8"/>
      <c r="J269" s="34"/>
      <c r="K269" s="34"/>
      <c r="L269" s="30"/>
      <c r="M269" s="34"/>
      <c r="N269" s="34"/>
      <c r="P269" s="33"/>
    </row>
    <row r="270" s="32" customFormat="true" ht="12.75" hidden="false" customHeight="false" outlineLevel="0" collapsed="false">
      <c r="A270" s="4" t="s">
        <v>416</v>
      </c>
      <c r="B270" s="1" t="n">
        <v>97</v>
      </c>
      <c r="C270" s="1" t="s">
        <v>1</v>
      </c>
      <c r="D270" s="1" t="s">
        <v>112</v>
      </c>
      <c r="E270" s="1" t="s">
        <v>3</v>
      </c>
      <c r="F270" s="1" t="n">
        <v>9</v>
      </c>
      <c r="G270" s="9" t="s">
        <v>113</v>
      </c>
      <c r="H270" s="1"/>
      <c r="I270" s="1"/>
      <c r="J270" s="28"/>
      <c r="K270" s="29"/>
      <c r="L270" s="30"/>
      <c r="M270" s="31"/>
      <c r="N270" s="31"/>
      <c r="P270" s="33"/>
    </row>
    <row r="271" s="32" customFormat="true" ht="12.75" hidden="false" customHeight="false" outlineLevel="0" collapsed="false">
      <c r="A271" s="4" t="s">
        <v>417</v>
      </c>
      <c r="B271" s="1" t="n">
        <v>97</v>
      </c>
      <c r="C271" s="2" t="s">
        <v>7</v>
      </c>
      <c r="D271" s="2" t="s">
        <v>112</v>
      </c>
      <c r="E271" s="2" t="s">
        <v>418</v>
      </c>
      <c r="F271" s="8" t="s">
        <v>419</v>
      </c>
      <c r="G271" s="9" t="s">
        <v>117</v>
      </c>
      <c r="H271" s="8"/>
      <c r="I271" s="8"/>
      <c r="J271" s="34"/>
      <c r="K271" s="34"/>
      <c r="L271" s="30"/>
      <c r="M271" s="34"/>
      <c r="N271" s="34"/>
      <c r="P271" s="33"/>
    </row>
    <row r="272" s="32" customFormat="true" ht="12.75" hidden="false" customHeight="false" outlineLevel="0" collapsed="false">
      <c r="A272" s="4" t="s">
        <v>420</v>
      </c>
      <c r="B272" s="1" t="n">
        <v>97</v>
      </c>
      <c r="C272" s="2" t="s">
        <v>7</v>
      </c>
      <c r="D272" s="2" t="s">
        <v>112</v>
      </c>
      <c r="E272" s="2" t="s">
        <v>115</v>
      </c>
      <c r="F272" s="8" t="s">
        <v>130</v>
      </c>
      <c r="G272" s="9" t="s">
        <v>117</v>
      </c>
      <c r="H272" s="8"/>
      <c r="I272" s="8"/>
      <c r="J272" s="34"/>
      <c r="K272" s="34"/>
      <c r="L272" s="30"/>
      <c r="M272" s="34"/>
      <c r="N272" s="34"/>
      <c r="P272" s="33"/>
    </row>
    <row r="273" s="32" customFormat="true" ht="12.75" hidden="false" customHeight="false" outlineLevel="0" collapsed="false">
      <c r="A273" s="4" t="s">
        <v>421</v>
      </c>
      <c r="B273" s="1" t="n">
        <v>97</v>
      </c>
      <c r="C273" s="1" t="s">
        <v>7</v>
      </c>
      <c r="D273" s="1" t="s">
        <v>112</v>
      </c>
      <c r="E273" s="1" t="s">
        <v>3</v>
      </c>
      <c r="F273" s="1" t="n">
        <v>3</v>
      </c>
      <c r="G273" s="9" t="s">
        <v>117</v>
      </c>
      <c r="H273" s="1"/>
      <c r="I273" s="1"/>
      <c r="J273" s="28"/>
      <c r="K273" s="29"/>
      <c r="L273" s="30"/>
      <c r="M273" s="31"/>
      <c r="N273" s="31"/>
      <c r="P273" s="33"/>
    </row>
    <row r="274" s="32" customFormat="true" ht="12.75" hidden="false" customHeight="false" outlineLevel="0" collapsed="false">
      <c r="A274" s="4" t="s">
        <v>422</v>
      </c>
      <c r="B274" s="1" t="n">
        <v>97</v>
      </c>
      <c r="C274" s="2" t="s">
        <v>1</v>
      </c>
      <c r="D274" s="2" t="s">
        <v>129</v>
      </c>
      <c r="E274" s="2" t="s">
        <v>130</v>
      </c>
      <c r="F274" s="8" t="s">
        <v>423</v>
      </c>
      <c r="G274" s="9" t="s">
        <v>138</v>
      </c>
      <c r="H274" s="8"/>
      <c r="I274" s="8"/>
      <c r="J274" s="34"/>
      <c r="K274" s="34"/>
      <c r="L274" s="30"/>
      <c r="M274" s="34"/>
      <c r="N274" s="34"/>
      <c r="P274" s="33"/>
    </row>
    <row r="275" s="32" customFormat="true" ht="12.75" hidden="false" customHeight="false" outlineLevel="0" collapsed="false">
      <c r="A275" s="4" t="s">
        <v>424</v>
      </c>
      <c r="B275" s="1" t="n">
        <v>98</v>
      </c>
      <c r="C275" s="2" t="s">
        <v>47</v>
      </c>
      <c r="D275" s="2" t="s">
        <v>129</v>
      </c>
      <c r="E275" s="2" t="s">
        <v>130</v>
      </c>
      <c r="F275" s="8" t="s">
        <v>425</v>
      </c>
      <c r="G275" s="9" t="s">
        <v>138</v>
      </c>
      <c r="H275" s="8"/>
      <c r="I275" s="8"/>
      <c r="J275" s="34"/>
      <c r="K275" s="34"/>
      <c r="L275" s="30"/>
      <c r="M275" s="34"/>
      <c r="N275" s="34"/>
      <c r="P275" s="33"/>
    </row>
    <row r="276" s="32" customFormat="true" ht="12.75" hidden="false" customHeight="false" outlineLevel="0" collapsed="false">
      <c r="A276" s="4" t="s">
        <v>426</v>
      </c>
      <c r="B276" s="1" t="n">
        <v>98</v>
      </c>
      <c r="C276" s="1" t="s">
        <v>47</v>
      </c>
      <c r="D276" s="1" t="s">
        <v>129</v>
      </c>
      <c r="E276" s="1" t="n">
        <v>6</v>
      </c>
      <c r="F276" s="1" t="n">
        <v>137</v>
      </c>
      <c r="G276" s="9" t="s">
        <v>138</v>
      </c>
      <c r="H276" s="1"/>
      <c r="I276" s="1"/>
      <c r="J276" s="28"/>
      <c r="K276" s="29"/>
      <c r="L276" s="30"/>
      <c r="M276" s="31"/>
      <c r="N276" s="31"/>
      <c r="P276" s="33"/>
    </row>
    <row r="277" s="32" customFormat="true" ht="12.75" hidden="false" customHeight="false" outlineLevel="0" collapsed="false">
      <c r="A277" s="4" t="s">
        <v>427</v>
      </c>
      <c r="B277" s="1" t="n">
        <v>97</v>
      </c>
      <c r="C277" s="2" t="s">
        <v>7</v>
      </c>
      <c r="D277" s="2" t="s">
        <v>129</v>
      </c>
      <c r="E277" s="2" t="s">
        <v>130</v>
      </c>
      <c r="F277" s="8" t="s">
        <v>428</v>
      </c>
      <c r="G277" s="9" t="s">
        <v>132</v>
      </c>
      <c r="H277" s="8"/>
      <c r="I277" s="8"/>
      <c r="J277" s="34"/>
      <c r="K277" s="34"/>
      <c r="L277" s="30"/>
      <c r="M277" s="34"/>
      <c r="N277" s="34"/>
      <c r="P277" s="33"/>
    </row>
    <row r="278" s="32" customFormat="true" ht="12.75" hidden="false" customHeight="false" outlineLevel="0" collapsed="false">
      <c r="A278" s="4" t="s">
        <v>429</v>
      </c>
      <c r="B278" s="1" t="n">
        <v>97</v>
      </c>
      <c r="C278" s="1" t="s">
        <v>1</v>
      </c>
      <c r="D278" s="1" t="s">
        <v>129</v>
      </c>
      <c r="E278" s="1" t="n">
        <v>6</v>
      </c>
      <c r="F278" s="1" t="n">
        <v>116</v>
      </c>
      <c r="G278" s="9" t="s">
        <v>138</v>
      </c>
      <c r="H278" s="1"/>
      <c r="I278" s="1"/>
      <c r="J278" s="28"/>
      <c r="K278" s="29"/>
      <c r="L278" s="30"/>
      <c r="M278" s="31"/>
      <c r="N278" s="31"/>
      <c r="P278" s="33"/>
    </row>
    <row r="279" s="32" customFormat="true" ht="12.75" hidden="false" customHeight="false" outlineLevel="0" collapsed="false">
      <c r="A279" s="19" t="s">
        <v>430</v>
      </c>
      <c r="B279" s="1" t="n">
        <v>97</v>
      </c>
      <c r="C279" s="1" t="s">
        <v>7</v>
      </c>
      <c r="D279" s="1" t="s">
        <v>153</v>
      </c>
      <c r="E279" s="1" t="n">
        <v>5</v>
      </c>
      <c r="F279" s="1" t="n">
        <v>155</v>
      </c>
      <c r="G279" s="9" t="s">
        <v>156</v>
      </c>
      <c r="H279" s="1"/>
      <c r="I279" s="1"/>
      <c r="J279" s="28"/>
      <c r="K279" s="29"/>
      <c r="L279" s="30"/>
      <c r="M279" s="31"/>
      <c r="N279" s="31"/>
      <c r="P279" s="33"/>
    </row>
    <row r="280" s="32" customFormat="true" ht="12.75" hidden="false" customHeight="false" outlineLevel="0" collapsed="false">
      <c r="A280" s="19" t="s">
        <v>431</v>
      </c>
      <c r="B280" s="1" t="n">
        <v>97</v>
      </c>
      <c r="C280" s="1" t="s">
        <v>7</v>
      </c>
      <c r="D280" s="1" t="s">
        <v>153</v>
      </c>
      <c r="E280" s="1" t="n">
        <v>5</v>
      </c>
      <c r="F280" s="1" t="n">
        <v>22</v>
      </c>
      <c r="G280" s="9" t="s">
        <v>156</v>
      </c>
      <c r="H280" s="1"/>
      <c r="I280" s="1"/>
      <c r="J280" s="28"/>
      <c r="K280" s="29"/>
      <c r="L280" s="30"/>
      <c r="M280" s="31"/>
      <c r="N280" s="31"/>
      <c r="P280" s="33"/>
    </row>
    <row r="281" s="32" customFormat="true" ht="12.75" hidden="false" customHeight="false" outlineLevel="0" collapsed="false">
      <c r="A281" s="4" t="s">
        <v>432</v>
      </c>
      <c r="B281" s="1" t="n">
        <v>98</v>
      </c>
      <c r="C281" s="1" t="s">
        <v>1</v>
      </c>
      <c r="D281" s="1" t="s">
        <v>153</v>
      </c>
      <c r="E281" s="1" t="s">
        <v>3</v>
      </c>
      <c r="F281" s="1" t="n">
        <v>33</v>
      </c>
      <c r="G281" s="9" t="s">
        <v>160</v>
      </c>
      <c r="H281" s="1"/>
      <c r="I281" s="1"/>
      <c r="J281" s="28"/>
      <c r="K281" s="29"/>
      <c r="L281" s="30"/>
      <c r="M281" s="31"/>
      <c r="N281" s="31"/>
      <c r="P281" s="33"/>
    </row>
    <row r="282" s="32" customFormat="true" ht="12.75" hidden="false" customHeight="false" outlineLevel="0" collapsed="false">
      <c r="A282" s="4" t="s">
        <v>433</v>
      </c>
      <c r="B282" s="1" t="n">
        <v>97</v>
      </c>
      <c r="C282" s="1" t="s">
        <v>47</v>
      </c>
      <c r="D282" s="1" t="s">
        <v>153</v>
      </c>
      <c r="E282" s="1" t="n">
        <v>5</v>
      </c>
      <c r="F282" s="1" t="n">
        <v>218</v>
      </c>
      <c r="G282" s="9" t="s">
        <v>154</v>
      </c>
      <c r="H282" s="1"/>
      <c r="I282" s="1"/>
      <c r="J282" s="28"/>
      <c r="K282" s="29"/>
      <c r="L282" s="30"/>
      <c r="M282" s="31"/>
      <c r="N282" s="31"/>
      <c r="P282" s="33"/>
    </row>
    <row r="283" s="32" customFormat="true" ht="12.75" hidden="false" customHeight="false" outlineLevel="0" collapsed="false">
      <c r="A283" s="4" t="s">
        <v>434</v>
      </c>
      <c r="B283" s="1" t="n">
        <v>99</v>
      </c>
      <c r="C283" s="1" t="s">
        <v>7</v>
      </c>
      <c r="D283" s="1" t="s">
        <v>153</v>
      </c>
      <c r="E283" s="1" t="s">
        <v>3</v>
      </c>
      <c r="F283" s="1" t="n">
        <v>9</v>
      </c>
      <c r="G283" s="9" t="s">
        <v>160</v>
      </c>
      <c r="H283" s="1"/>
      <c r="I283" s="1"/>
      <c r="J283" s="28"/>
      <c r="K283" s="29"/>
      <c r="L283" s="30"/>
      <c r="M283" s="31"/>
      <c r="N283" s="31"/>
      <c r="P283" s="33"/>
    </row>
    <row r="284" s="32" customFormat="true" ht="12.75" hidden="false" customHeight="false" outlineLevel="0" collapsed="false">
      <c r="A284" s="19" t="s">
        <v>435</v>
      </c>
      <c r="B284" s="1" t="n">
        <v>97</v>
      </c>
      <c r="C284" s="1" t="s">
        <v>47</v>
      </c>
      <c r="D284" s="1" t="s">
        <v>153</v>
      </c>
      <c r="E284" s="1" t="n">
        <v>5</v>
      </c>
      <c r="F284" s="1" t="n">
        <v>35</v>
      </c>
      <c r="G284" s="9" t="s">
        <v>160</v>
      </c>
      <c r="H284" s="1"/>
      <c r="I284" s="1"/>
      <c r="J284" s="28"/>
      <c r="K284" s="29"/>
      <c r="L284" s="30"/>
      <c r="M284" s="31"/>
      <c r="N284" s="31"/>
      <c r="P284" s="33"/>
    </row>
    <row r="285" s="32" customFormat="true" ht="12.75" hidden="false" customHeight="false" outlineLevel="0" collapsed="false">
      <c r="A285" s="4" t="s">
        <v>436</v>
      </c>
      <c r="B285" s="1" t="n">
        <v>97</v>
      </c>
      <c r="C285" s="1" t="s">
        <v>7</v>
      </c>
      <c r="D285" s="1" t="s">
        <v>153</v>
      </c>
      <c r="E285" s="1" t="n">
        <v>5</v>
      </c>
      <c r="F285" s="1" t="n">
        <v>87</v>
      </c>
      <c r="G285" s="9" t="s">
        <v>160</v>
      </c>
      <c r="H285" s="1"/>
      <c r="I285" s="1"/>
      <c r="J285" s="28"/>
      <c r="K285" s="29"/>
      <c r="L285" s="30"/>
      <c r="M285" s="31"/>
      <c r="N285" s="31"/>
      <c r="P285" s="33"/>
    </row>
    <row r="286" s="32" customFormat="true" ht="12.75" hidden="false" customHeight="false" outlineLevel="0" collapsed="false">
      <c r="A286" s="4" t="s">
        <v>437</v>
      </c>
      <c r="B286" s="1" t="n">
        <v>97</v>
      </c>
      <c r="C286" s="2" t="s">
        <v>7</v>
      </c>
      <c r="D286" s="2" t="s">
        <v>438</v>
      </c>
      <c r="E286" s="2" t="s">
        <v>439</v>
      </c>
      <c r="F286" s="8" t="s">
        <v>440</v>
      </c>
      <c r="G286" s="9" t="s">
        <v>7</v>
      </c>
      <c r="H286" s="8"/>
      <c r="I286" s="8"/>
      <c r="J286" s="34"/>
      <c r="K286" s="34"/>
      <c r="L286" s="30"/>
      <c r="M286" s="34"/>
      <c r="N286" s="34"/>
      <c r="P286" s="33"/>
    </row>
    <row r="287" s="32" customFormat="true" ht="12.75" hidden="false" customHeight="false" outlineLevel="0" collapsed="false">
      <c r="A287" s="4" t="s">
        <v>441</v>
      </c>
      <c r="B287" s="1" t="n">
        <v>97</v>
      </c>
      <c r="C287" s="1" t="s">
        <v>7</v>
      </c>
      <c r="D287" s="1" t="s">
        <v>438</v>
      </c>
      <c r="E287" s="1" t="n">
        <v>1195</v>
      </c>
      <c r="F287" s="1" t="n">
        <v>166</v>
      </c>
      <c r="G287" s="9" t="s">
        <v>7</v>
      </c>
      <c r="H287" s="1"/>
      <c r="I287" s="1"/>
      <c r="J287" s="28"/>
      <c r="K287" s="29"/>
      <c r="L287" s="30"/>
      <c r="M287" s="31"/>
      <c r="N287" s="31"/>
      <c r="P287" s="33"/>
    </row>
    <row r="288" s="32" customFormat="true" ht="12.75" hidden="false" customHeight="false" outlineLevel="0" collapsed="false">
      <c r="A288" s="4" t="s">
        <v>442</v>
      </c>
      <c r="B288" s="1" t="n">
        <v>97</v>
      </c>
      <c r="C288" s="2" t="s">
        <v>7</v>
      </c>
      <c r="D288" s="2" t="s">
        <v>438</v>
      </c>
      <c r="E288" s="2" t="s">
        <v>439</v>
      </c>
      <c r="F288" s="8" t="s">
        <v>443</v>
      </c>
      <c r="G288" s="9" t="s">
        <v>7</v>
      </c>
      <c r="H288" s="8"/>
      <c r="I288" s="8"/>
      <c r="J288" s="34"/>
      <c r="K288" s="34"/>
      <c r="L288" s="30"/>
      <c r="M288" s="34"/>
      <c r="N288" s="34"/>
      <c r="P288" s="33"/>
    </row>
    <row r="289" s="32" customFormat="true" ht="12.75" hidden="false" customHeight="false" outlineLevel="0" collapsed="false">
      <c r="A289" s="4" t="s">
        <v>444</v>
      </c>
      <c r="B289" s="1" t="n">
        <v>97</v>
      </c>
      <c r="C289" s="1" t="s">
        <v>7</v>
      </c>
      <c r="D289" s="1" t="s">
        <v>438</v>
      </c>
      <c r="E289" s="1" t="n">
        <v>1195</v>
      </c>
      <c r="F289" s="1" t="n">
        <v>167</v>
      </c>
      <c r="G289" s="9" t="s">
        <v>7</v>
      </c>
      <c r="H289" s="1"/>
      <c r="I289" s="1"/>
      <c r="J289" s="28"/>
      <c r="K289" s="29"/>
      <c r="L289" s="30"/>
      <c r="M289" s="31"/>
      <c r="N289" s="31"/>
      <c r="P289" s="33"/>
    </row>
    <row r="290" s="32" customFormat="true" ht="12.75" hidden="false" customHeight="false" outlineLevel="0" collapsed="false">
      <c r="A290" s="4" t="s">
        <v>445</v>
      </c>
      <c r="B290" s="1" t="n">
        <v>97</v>
      </c>
      <c r="C290" s="1" t="s">
        <v>7</v>
      </c>
      <c r="D290" s="1" t="s">
        <v>438</v>
      </c>
      <c r="E290" s="1" t="n">
        <v>1195</v>
      </c>
      <c r="F290" s="1" t="n">
        <v>171</v>
      </c>
      <c r="G290" s="9" t="s">
        <v>7</v>
      </c>
      <c r="H290" s="1"/>
      <c r="I290" s="1"/>
      <c r="J290" s="28"/>
      <c r="K290" s="29"/>
      <c r="L290" s="30"/>
      <c r="M290" s="31"/>
      <c r="N290" s="31"/>
      <c r="P290" s="33"/>
    </row>
    <row r="291" s="32" customFormat="true" ht="12.75" hidden="false" customHeight="false" outlineLevel="0" collapsed="false">
      <c r="A291" s="4" t="s">
        <v>446</v>
      </c>
      <c r="B291" s="1" t="n">
        <v>98</v>
      </c>
      <c r="C291" s="1" t="s">
        <v>7</v>
      </c>
      <c r="D291" s="1" t="s">
        <v>438</v>
      </c>
      <c r="E291" s="1" t="n">
        <v>1195</v>
      </c>
      <c r="F291" s="1" t="n">
        <v>134</v>
      </c>
      <c r="G291" s="9" t="s">
        <v>7</v>
      </c>
      <c r="H291" s="1"/>
      <c r="I291" s="1"/>
      <c r="J291" s="28"/>
      <c r="K291" s="29"/>
      <c r="L291" s="30"/>
      <c r="M291" s="31"/>
      <c r="N291" s="31"/>
      <c r="P291" s="33"/>
    </row>
    <row r="292" s="32" customFormat="true" ht="12.75" hidden="false" customHeight="false" outlineLevel="0" collapsed="false">
      <c r="A292" s="4" t="s">
        <v>447</v>
      </c>
      <c r="B292" s="1" t="n">
        <v>97</v>
      </c>
      <c r="C292" s="1" t="s">
        <v>7</v>
      </c>
      <c r="D292" s="1" t="s">
        <v>163</v>
      </c>
      <c r="E292" s="1" t="n">
        <v>1400</v>
      </c>
      <c r="F292" s="1" t="n">
        <v>46</v>
      </c>
      <c r="G292" s="9" t="s">
        <v>7</v>
      </c>
      <c r="H292" s="1"/>
      <c r="I292" s="1"/>
      <c r="J292" s="28"/>
      <c r="K292" s="29"/>
      <c r="L292" s="30"/>
      <c r="M292" s="31"/>
      <c r="N292" s="31"/>
      <c r="P292" s="33"/>
    </row>
    <row r="293" s="32" customFormat="true" ht="12.75" hidden="false" customHeight="false" outlineLevel="0" collapsed="false">
      <c r="A293" s="4" t="s">
        <v>448</v>
      </c>
      <c r="B293" s="1" t="n">
        <v>97</v>
      </c>
      <c r="C293" s="1" t="s">
        <v>7</v>
      </c>
      <c r="D293" s="1" t="s">
        <v>163</v>
      </c>
      <c r="E293" s="1" t="n">
        <v>1400</v>
      </c>
      <c r="F293" s="1" t="n">
        <v>134</v>
      </c>
      <c r="G293" s="9" t="s">
        <v>7</v>
      </c>
      <c r="H293" s="1"/>
      <c r="I293" s="1"/>
      <c r="J293" s="28"/>
      <c r="K293" s="29"/>
      <c r="L293" s="30"/>
      <c r="M293" s="31"/>
      <c r="N293" s="31"/>
      <c r="P293" s="33"/>
    </row>
    <row r="294" s="32" customFormat="true" ht="12.75" hidden="false" customHeight="false" outlineLevel="0" collapsed="false">
      <c r="A294" s="4" t="s">
        <v>449</v>
      </c>
      <c r="B294" s="1" t="n">
        <v>97</v>
      </c>
      <c r="C294" s="2" t="s">
        <v>7</v>
      </c>
      <c r="D294" s="2" t="s">
        <v>163</v>
      </c>
      <c r="E294" s="2" t="s">
        <v>166</v>
      </c>
      <c r="F294" s="8" t="s">
        <v>450</v>
      </c>
      <c r="G294" s="9" t="s">
        <v>7</v>
      </c>
      <c r="H294" s="8"/>
      <c r="I294" s="8"/>
      <c r="J294" s="34"/>
      <c r="K294" s="34"/>
      <c r="L294" s="30"/>
      <c r="M294" s="34"/>
      <c r="N294" s="34"/>
      <c r="P294" s="33"/>
    </row>
    <row r="295" s="32" customFormat="true" ht="12.75" hidden="false" customHeight="false" outlineLevel="0" collapsed="false">
      <c r="A295" s="4" t="s">
        <v>451</v>
      </c>
      <c r="B295" s="1" t="n">
        <v>97</v>
      </c>
      <c r="C295" s="2" t="s">
        <v>7</v>
      </c>
      <c r="D295" s="2" t="s">
        <v>163</v>
      </c>
      <c r="E295" s="2" t="s">
        <v>166</v>
      </c>
      <c r="F295" s="8" t="s">
        <v>167</v>
      </c>
      <c r="G295" s="9" t="s">
        <v>7</v>
      </c>
      <c r="H295" s="8"/>
      <c r="I295" s="8"/>
      <c r="J295" s="34"/>
      <c r="K295" s="34"/>
      <c r="L295" s="30"/>
      <c r="M295" s="34"/>
      <c r="N295" s="34"/>
      <c r="P295" s="33"/>
    </row>
    <row r="296" s="32" customFormat="true" ht="12.75" hidden="false" customHeight="false" outlineLevel="0" collapsed="false">
      <c r="A296" s="20" t="s">
        <v>452</v>
      </c>
      <c r="B296" s="1" t="n">
        <v>97</v>
      </c>
      <c r="C296" s="1" t="s">
        <v>7</v>
      </c>
      <c r="D296" s="1" t="s">
        <v>174</v>
      </c>
      <c r="E296" s="1" t="n">
        <v>1740</v>
      </c>
      <c r="F296" s="1" t="n">
        <v>263</v>
      </c>
      <c r="G296" s="9" t="s">
        <v>177</v>
      </c>
      <c r="H296" s="1"/>
      <c r="I296" s="1"/>
      <c r="J296" s="28"/>
      <c r="K296" s="29"/>
      <c r="L296" s="30"/>
      <c r="M296" s="31"/>
      <c r="N296" s="31"/>
      <c r="P296" s="33"/>
    </row>
    <row r="297" s="32" customFormat="true" ht="12.75" hidden="false" customHeight="false" outlineLevel="0" collapsed="false">
      <c r="A297" s="4" t="s">
        <v>453</v>
      </c>
      <c r="B297" s="1" t="n">
        <v>97</v>
      </c>
      <c r="C297" s="1" t="s">
        <v>7</v>
      </c>
      <c r="D297" s="1" t="s">
        <v>174</v>
      </c>
      <c r="E297" s="1" t="n">
        <v>1740</v>
      </c>
      <c r="F297" s="1" t="n">
        <v>350</v>
      </c>
      <c r="G297" s="9" t="s">
        <v>177</v>
      </c>
      <c r="H297" s="1"/>
      <c r="I297" s="1"/>
      <c r="J297" s="28"/>
      <c r="K297" s="29"/>
      <c r="L297" s="30"/>
      <c r="M297" s="31"/>
      <c r="N297" s="31"/>
      <c r="P297" s="33"/>
    </row>
    <row r="298" s="32" customFormat="true" ht="12.75" hidden="false" customHeight="false" outlineLevel="0" collapsed="false">
      <c r="A298" s="19" t="s">
        <v>454</v>
      </c>
      <c r="B298" s="1" t="n">
        <v>98</v>
      </c>
      <c r="C298" s="1" t="s">
        <v>7</v>
      </c>
      <c r="D298" s="1" t="s">
        <v>174</v>
      </c>
      <c r="E298" s="1" t="n">
        <v>1740</v>
      </c>
      <c r="F298" s="1" t="n">
        <v>262</v>
      </c>
      <c r="G298" s="9" t="s">
        <v>177</v>
      </c>
      <c r="H298" s="1"/>
      <c r="I298" s="1"/>
      <c r="J298" s="28"/>
      <c r="K298" s="29"/>
      <c r="L298" s="30"/>
      <c r="M298" s="31"/>
      <c r="N298" s="31"/>
      <c r="P298" s="33"/>
    </row>
    <row r="299" s="32" customFormat="true" ht="12.75" hidden="false" customHeight="false" outlineLevel="0" collapsed="false">
      <c r="A299" s="4" t="s">
        <v>455</v>
      </c>
      <c r="B299" s="1" t="n">
        <v>98</v>
      </c>
      <c r="C299" s="1" t="s">
        <v>7</v>
      </c>
      <c r="D299" s="1" t="s">
        <v>174</v>
      </c>
      <c r="E299" s="1" t="n">
        <v>1740</v>
      </c>
      <c r="F299" s="1" t="n">
        <v>259</v>
      </c>
      <c r="G299" s="9" t="s">
        <v>177</v>
      </c>
      <c r="H299" s="1"/>
      <c r="I299" s="1"/>
      <c r="J299" s="28"/>
      <c r="K299" s="29"/>
      <c r="L299" s="30"/>
      <c r="M299" s="31"/>
      <c r="N299" s="31"/>
      <c r="P299" s="33"/>
    </row>
    <row r="300" s="32" customFormat="true" ht="12.75" hidden="false" customHeight="false" outlineLevel="0" collapsed="false">
      <c r="A300" s="20" t="s">
        <v>456</v>
      </c>
      <c r="B300" s="1" t="n">
        <v>97</v>
      </c>
      <c r="C300" s="1" t="s">
        <v>7</v>
      </c>
      <c r="D300" s="1" t="s">
        <v>174</v>
      </c>
      <c r="E300" s="1" t="n">
        <v>1740</v>
      </c>
      <c r="F300" s="1" t="n">
        <v>359</v>
      </c>
      <c r="G300" s="9" t="s">
        <v>177</v>
      </c>
      <c r="H300" s="1"/>
      <c r="I300" s="1"/>
      <c r="J300" s="28"/>
      <c r="K300" s="29"/>
      <c r="L300" s="30"/>
      <c r="M300" s="31"/>
      <c r="N300" s="31"/>
      <c r="P300" s="33"/>
    </row>
    <row r="301" s="32" customFormat="true" ht="12.75" hidden="false" customHeight="false" outlineLevel="0" collapsed="false">
      <c r="A301" s="19" t="s">
        <v>457</v>
      </c>
      <c r="B301" s="1" t="n">
        <v>97</v>
      </c>
      <c r="C301" s="1" t="s">
        <v>7</v>
      </c>
      <c r="D301" s="1" t="s">
        <v>174</v>
      </c>
      <c r="E301" s="1" t="n">
        <v>1740</v>
      </c>
      <c r="F301" s="1" t="n">
        <v>256</v>
      </c>
      <c r="G301" s="9" t="s">
        <v>177</v>
      </c>
      <c r="H301" s="1"/>
      <c r="I301" s="1"/>
      <c r="J301" s="28"/>
      <c r="K301" s="29"/>
      <c r="L301" s="30"/>
      <c r="M301" s="31"/>
      <c r="N301" s="31"/>
      <c r="P301" s="33"/>
    </row>
    <row r="302" s="32" customFormat="true" ht="12.75" hidden="false" customHeight="false" outlineLevel="0" collapsed="false">
      <c r="A302" s="4" t="s">
        <v>458</v>
      </c>
      <c r="B302" s="1" t="n">
        <v>97</v>
      </c>
      <c r="C302" s="1" t="s">
        <v>7</v>
      </c>
      <c r="D302" s="1" t="s">
        <v>186</v>
      </c>
      <c r="E302" s="1" t="n">
        <v>1909</v>
      </c>
      <c r="F302" s="1" t="n">
        <v>46</v>
      </c>
      <c r="G302" s="9" t="s">
        <v>187</v>
      </c>
      <c r="H302" s="1"/>
      <c r="I302" s="1"/>
      <c r="J302" s="28"/>
      <c r="K302" s="29"/>
      <c r="L302" s="30"/>
      <c r="M302" s="31"/>
      <c r="N302" s="31"/>
      <c r="P302" s="33"/>
    </row>
    <row r="303" s="32" customFormat="true" ht="12.75" hidden="false" customHeight="false" outlineLevel="0" collapsed="false">
      <c r="A303" s="4" t="s">
        <v>459</v>
      </c>
      <c r="B303" s="1" t="n">
        <v>97</v>
      </c>
      <c r="C303" s="1" t="s">
        <v>7</v>
      </c>
      <c r="D303" s="1" t="s">
        <v>186</v>
      </c>
      <c r="E303" s="1" t="n">
        <v>1909</v>
      </c>
      <c r="F303" s="1" t="n">
        <v>44</v>
      </c>
      <c r="G303" s="9" t="s">
        <v>187</v>
      </c>
      <c r="H303" s="1"/>
      <c r="I303" s="1"/>
      <c r="J303" s="28"/>
      <c r="K303" s="29"/>
      <c r="L303" s="30"/>
      <c r="M303" s="31"/>
      <c r="N303" s="31"/>
      <c r="P303" s="33"/>
    </row>
    <row r="304" s="32" customFormat="true" ht="12.75" hidden="false" customHeight="false" outlineLevel="0" collapsed="false">
      <c r="A304" s="4" t="s">
        <v>460</v>
      </c>
      <c r="B304" s="1" t="n">
        <v>97</v>
      </c>
      <c r="C304" s="1" t="s">
        <v>7</v>
      </c>
      <c r="D304" s="1" t="s">
        <v>186</v>
      </c>
      <c r="E304" s="1" t="n">
        <v>1909</v>
      </c>
      <c r="F304" s="1" t="n">
        <v>43</v>
      </c>
      <c r="G304" s="9" t="s">
        <v>187</v>
      </c>
      <c r="H304" s="1"/>
      <c r="I304" s="1"/>
      <c r="J304" s="28"/>
      <c r="K304" s="29"/>
      <c r="L304" s="30"/>
      <c r="M304" s="31"/>
      <c r="N304" s="31"/>
      <c r="P304" s="33"/>
    </row>
    <row r="305" s="32" customFormat="true" ht="12.75" hidden="false" customHeight="false" outlineLevel="0" collapsed="false">
      <c r="A305" s="4" t="s">
        <v>461</v>
      </c>
      <c r="B305" s="1" t="n">
        <v>97</v>
      </c>
      <c r="C305" s="1" t="s">
        <v>1</v>
      </c>
      <c r="D305" s="1" t="s">
        <v>186</v>
      </c>
      <c r="E305" s="1" t="n">
        <v>1909</v>
      </c>
      <c r="F305" s="1" t="n">
        <v>41</v>
      </c>
      <c r="G305" s="9" t="s">
        <v>187</v>
      </c>
      <c r="H305" s="1"/>
      <c r="I305" s="1"/>
      <c r="J305" s="28"/>
      <c r="K305" s="29"/>
      <c r="L305" s="30"/>
      <c r="M305" s="31"/>
      <c r="N305" s="31"/>
      <c r="P305" s="33"/>
    </row>
    <row r="306" s="32" customFormat="true" ht="12.75" hidden="false" customHeight="false" outlineLevel="0" collapsed="false">
      <c r="A306" s="4" t="s">
        <v>462</v>
      </c>
      <c r="B306" s="1" t="n">
        <v>97</v>
      </c>
      <c r="C306" s="2" t="s">
        <v>1</v>
      </c>
      <c r="D306" s="2" t="s">
        <v>186</v>
      </c>
      <c r="E306" s="2" t="s">
        <v>463</v>
      </c>
      <c r="F306" s="8" t="s">
        <v>31</v>
      </c>
      <c r="G306" s="9" t="s">
        <v>187</v>
      </c>
      <c r="H306" s="8"/>
      <c r="I306" s="8"/>
      <c r="J306" s="34"/>
      <c r="K306" s="34"/>
      <c r="L306" s="30"/>
      <c r="M306" s="34"/>
      <c r="N306" s="34"/>
      <c r="P306" s="33"/>
    </row>
    <row r="307" s="32" customFormat="true" ht="12.75" hidden="false" customHeight="false" outlineLevel="0" collapsed="false">
      <c r="A307" s="4" t="s">
        <v>464</v>
      </c>
      <c r="B307" s="1" t="n">
        <v>98</v>
      </c>
      <c r="C307" s="1" t="s">
        <v>1</v>
      </c>
      <c r="D307" s="1" t="s">
        <v>186</v>
      </c>
      <c r="E307" s="1" t="n">
        <v>1909</v>
      </c>
      <c r="F307" s="1" t="n">
        <v>42</v>
      </c>
      <c r="G307" s="9" t="s">
        <v>187</v>
      </c>
      <c r="H307" s="1"/>
      <c r="I307" s="1"/>
      <c r="J307" s="28"/>
      <c r="K307" s="29"/>
      <c r="L307" s="30"/>
      <c r="M307" s="31"/>
      <c r="N307" s="31"/>
      <c r="P307" s="33"/>
    </row>
    <row r="308" s="32" customFormat="true" ht="12.75" hidden="false" customHeight="false" outlineLevel="0" collapsed="false">
      <c r="A308" s="4" t="s">
        <v>465</v>
      </c>
      <c r="B308" s="1" t="n">
        <v>97</v>
      </c>
      <c r="C308" s="1" t="s">
        <v>7</v>
      </c>
      <c r="D308" s="1" t="s">
        <v>466</v>
      </c>
      <c r="E308" s="1" t="n">
        <v>352</v>
      </c>
      <c r="F308" s="1" t="n">
        <v>9</v>
      </c>
      <c r="G308" s="9" t="s">
        <v>7</v>
      </c>
      <c r="H308" s="1"/>
      <c r="I308" s="1"/>
      <c r="J308" s="28"/>
      <c r="K308" s="29"/>
      <c r="L308" s="30"/>
      <c r="M308" s="31"/>
      <c r="N308" s="31"/>
      <c r="P308" s="33"/>
    </row>
    <row r="309" s="32" customFormat="true" ht="12.75" hidden="false" customHeight="false" outlineLevel="0" collapsed="false">
      <c r="A309" s="4" t="s">
        <v>467</v>
      </c>
      <c r="B309" s="1" t="n">
        <v>97</v>
      </c>
      <c r="C309" s="2" t="s">
        <v>7</v>
      </c>
      <c r="D309" s="2" t="s">
        <v>466</v>
      </c>
      <c r="E309" s="2" t="s">
        <v>468</v>
      </c>
      <c r="F309" s="8" t="s">
        <v>415</v>
      </c>
      <c r="G309" s="8" t="s">
        <v>7</v>
      </c>
      <c r="H309" s="8"/>
      <c r="I309" s="8"/>
      <c r="J309" s="34"/>
      <c r="K309" s="30"/>
      <c r="L309" s="34"/>
      <c r="M309" s="34"/>
      <c r="N309" s="29" t="s">
        <v>7</v>
      </c>
      <c r="P309" s="33"/>
    </row>
    <row r="310" s="32" customFormat="true" ht="12.75" hidden="false" customHeight="false" outlineLevel="0" collapsed="false">
      <c r="A310" s="4" t="s">
        <v>469</v>
      </c>
      <c r="B310" s="1" t="n">
        <v>99</v>
      </c>
      <c r="C310" s="2" t="s">
        <v>7</v>
      </c>
      <c r="D310" s="2" t="s">
        <v>466</v>
      </c>
      <c r="E310" s="2" t="s">
        <v>468</v>
      </c>
      <c r="F310" s="8" t="s">
        <v>470</v>
      </c>
      <c r="G310" s="9" t="s">
        <v>7</v>
      </c>
      <c r="H310" s="8"/>
      <c r="I310" s="8"/>
      <c r="J310" s="34"/>
      <c r="K310" s="34"/>
      <c r="L310" s="30"/>
      <c r="M310" s="34"/>
      <c r="N310" s="34"/>
      <c r="P310" s="33"/>
    </row>
    <row r="311" s="32" customFormat="true" ht="12.75" hidden="false" customHeight="false" outlineLevel="0" collapsed="false">
      <c r="A311" s="4" t="s">
        <v>471</v>
      </c>
      <c r="B311" s="1" t="n">
        <v>98</v>
      </c>
      <c r="C311" s="2" t="s">
        <v>7</v>
      </c>
      <c r="D311" s="2" t="s">
        <v>466</v>
      </c>
      <c r="E311" s="2" t="s">
        <v>468</v>
      </c>
      <c r="F311" s="8" t="s">
        <v>182</v>
      </c>
      <c r="G311" s="9" t="s">
        <v>7</v>
      </c>
      <c r="H311" s="8"/>
      <c r="I311" s="8"/>
      <c r="J311" s="34"/>
      <c r="K311" s="34"/>
      <c r="L311" s="30"/>
      <c r="M311" s="34"/>
      <c r="N311" s="34"/>
      <c r="P311" s="33"/>
    </row>
    <row r="312" s="32" customFormat="true" ht="12.75" hidden="false" customHeight="false" outlineLevel="0" collapsed="false">
      <c r="A312" s="4" t="s">
        <v>472</v>
      </c>
      <c r="B312" s="1" t="n">
        <v>97</v>
      </c>
      <c r="C312" s="2" t="s">
        <v>7</v>
      </c>
      <c r="D312" s="2" t="s">
        <v>466</v>
      </c>
      <c r="E312" s="2" t="s">
        <v>468</v>
      </c>
      <c r="F312" s="8" t="s">
        <v>12</v>
      </c>
      <c r="G312" s="9" t="s">
        <v>7</v>
      </c>
      <c r="H312" s="8"/>
      <c r="I312" s="8"/>
      <c r="J312" s="34"/>
      <c r="K312" s="34"/>
      <c r="L312" s="30"/>
      <c r="M312" s="34"/>
      <c r="N312" s="34"/>
      <c r="P312" s="33"/>
    </row>
    <row r="313" s="32" customFormat="true" ht="12.75" hidden="false" customHeight="false" outlineLevel="0" collapsed="false">
      <c r="A313" s="4" t="s">
        <v>473</v>
      </c>
      <c r="B313" s="1" t="n">
        <v>97</v>
      </c>
      <c r="C313" s="2" t="s">
        <v>7</v>
      </c>
      <c r="D313" s="2" t="s">
        <v>466</v>
      </c>
      <c r="E313" s="2" t="s">
        <v>468</v>
      </c>
      <c r="F313" s="8" t="s">
        <v>419</v>
      </c>
      <c r="G313" s="9" t="s">
        <v>7</v>
      </c>
      <c r="H313" s="8"/>
      <c r="I313" s="8"/>
      <c r="J313" s="34"/>
      <c r="K313" s="34"/>
      <c r="L313" s="30"/>
      <c r="M313" s="34"/>
      <c r="N313" s="34"/>
      <c r="P313" s="33"/>
    </row>
    <row r="314" s="32" customFormat="true" ht="12.75" hidden="false" customHeight="false" outlineLevel="0" collapsed="false">
      <c r="A314" s="4" t="s">
        <v>474</v>
      </c>
      <c r="B314" s="1" t="n">
        <v>97</v>
      </c>
      <c r="C314" s="1" t="s">
        <v>7</v>
      </c>
      <c r="D314" s="1" t="s">
        <v>205</v>
      </c>
      <c r="E314" s="1" t="n">
        <v>987</v>
      </c>
      <c r="F314" s="1" t="n">
        <v>197</v>
      </c>
      <c r="G314" s="9" t="s">
        <v>146</v>
      </c>
      <c r="H314" s="1"/>
      <c r="I314" s="1"/>
      <c r="J314" s="28"/>
      <c r="K314" s="29"/>
      <c r="L314" s="30"/>
      <c r="M314" s="31"/>
      <c r="N314" s="31"/>
      <c r="P314" s="33"/>
    </row>
    <row r="315" s="39" customFormat="true" ht="12.75" hidden="false" customHeight="false" outlineLevel="0" collapsed="false">
      <c r="A315" s="4" t="s">
        <v>475</v>
      </c>
      <c r="B315" s="1" t="n">
        <v>97</v>
      </c>
      <c r="C315" s="1" t="s">
        <v>7</v>
      </c>
      <c r="D315" s="1" t="s">
        <v>2</v>
      </c>
      <c r="E315" s="1" t="n">
        <v>9</v>
      </c>
      <c r="F315" s="1" t="n">
        <v>17</v>
      </c>
      <c r="G315" s="9" t="s">
        <v>18</v>
      </c>
      <c r="H315" s="1"/>
      <c r="I315" s="1"/>
      <c r="J315" s="35"/>
      <c r="K315" s="36"/>
      <c r="L315" s="37"/>
      <c r="M315" s="38"/>
      <c r="N315" s="38"/>
      <c r="P315" s="40"/>
    </row>
    <row r="316" s="39" customFormat="true" ht="12.75" hidden="false" customHeight="false" outlineLevel="0" collapsed="false">
      <c r="A316" s="4" t="s">
        <v>476</v>
      </c>
      <c r="B316" s="1" t="n">
        <v>97</v>
      </c>
      <c r="C316" s="2" t="s">
        <v>1</v>
      </c>
      <c r="D316" s="2" t="s">
        <v>2</v>
      </c>
      <c r="E316" s="2" t="s">
        <v>8</v>
      </c>
      <c r="F316" s="8" t="s">
        <v>477</v>
      </c>
      <c r="G316" s="9" t="s">
        <v>18</v>
      </c>
      <c r="H316" s="8"/>
      <c r="I316" s="8"/>
      <c r="J316" s="41"/>
      <c r="K316" s="41"/>
      <c r="L316" s="37"/>
      <c r="M316" s="41"/>
      <c r="N316" s="41"/>
      <c r="P316" s="40"/>
    </row>
    <row r="317" s="39" customFormat="true" ht="12.75" hidden="false" customHeight="false" outlineLevel="0" collapsed="false">
      <c r="A317" s="4" t="s">
        <v>478</v>
      </c>
      <c r="B317" s="1" t="n">
        <v>98</v>
      </c>
      <c r="C317" s="1" t="s">
        <v>7</v>
      </c>
      <c r="D317" s="1" t="s">
        <v>2</v>
      </c>
      <c r="E317" s="1" t="n">
        <v>9</v>
      </c>
      <c r="F317" s="1" t="n">
        <v>23</v>
      </c>
      <c r="G317" s="9" t="s">
        <v>5</v>
      </c>
      <c r="H317" s="1"/>
      <c r="I317" s="1"/>
      <c r="J317" s="35"/>
      <c r="K317" s="36"/>
      <c r="L317" s="37"/>
      <c r="M317" s="38"/>
      <c r="N317" s="38"/>
      <c r="P317" s="40"/>
    </row>
    <row r="318" s="39" customFormat="true" ht="12.75" hidden="false" customHeight="false" outlineLevel="0" collapsed="false">
      <c r="A318" s="4" t="s">
        <v>479</v>
      </c>
      <c r="B318" s="1" t="n">
        <v>97</v>
      </c>
      <c r="C318" s="2" t="s">
        <v>1</v>
      </c>
      <c r="D318" s="2" t="s">
        <v>2</v>
      </c>
      <c r="E318" s="2" t="s">
        <v>8</v>
      </c>
      <c r="F318" s="8" t="s">
        <v>277</v>
      </c>
      <c r="G318" s="9" t="s">
        <v>227</v>
      </c>
      <c r="H318" s="8"/>
      <c r="I318" s="8"/>
      <c r="J318" s="41"/>
      <c r="K318" s="41"/>
      <c r="L318" s="37"/>
      <c r="M318" s="41"/>
      <c r="N318" s="41"/>
      <c r="P318" s="40"/>
    </row>
    <row r="319" s="39" customFormat="true" ht="12.75" hidden="false" customHeight="false" outlineLevel="0" collapsed="false">
      <c r="A319" s="4" t="s">
        <v>480</v>
      </c>
      <c r="B319" s="1" t="n">
        <v>97</v>
      </c>
      <c r="C319" s="2" t="s">
        <v>7</v>
      </c>
      <c r="D319" s="2" t="s">
        <v>41</v>
      </c>
      <c r="E319" s="2" t="s">
        <v>3</v>
      </c>
      <c r="F319" s="8" t="s">
        <v>223</v>
      </c>
      <c r="G319" s="9" t="s">
        <v>481</v>
      </c>
      <c r="H319" s="8"/>
      <c r="I319" s="8"/>
      <c r="J319" s="41"/>
      <c r="K319" s="41"/>
      <c r="L319" s="37"/>
      <c r="M319" s="41"/>
      <c r="N319" s="41"/>
      <c r="P319" s="40"/>
    </row>
    <row r="320" s="39" customFormat="true" ht="12.75" hidden="false" customHeight="false" outlineLevel="0" collapsed="false">
      <c r="A320" s="4" t="s">
        <v>482</v>
      </c>
      <c r="B320" s="1" t="n">
        <v>98</v>
      </c>
      <c r="C320" s="1" t="s">
        <v>47</v>
      </c>
      <c r="D320" s="1" t="s">
        <v>48</v>
      </c>
      <c r="E320" s="1" t="n">
        <v>2</v>
      </c>
      <c r="F320" s="1" t="n">
        <v>97</v>
      </c>
      <c r="G320" s="9" t="s">
        <v>483</v>
      </c>
      <c r="H320" s="1"/>
      <c r="I320" s="1"/>
      <c r="J320" s="35"/>
      <c r="K320" s="36"/>
      <c r="L320" s="37"/>
      <c r="M320" s="38"/>
      <c r="N320" s="38"/>
      <c r="P320" s="40"/>
    </row>
    <row r="321" s="39" customFormat="true" ht="12.75" hidden="false" customHeight="false" outlineLevel="0" collapsed="false">
      <c r="A321" s="4" t="s">
        <v>484</v>
      </c>
      <c r="B321" s="1" t="n">
        <v>98</v>
      </c>
      <c r="C321" s="1" t="s">
        <v>1</v>
      </c>
      <c r="D321" s="1" t="s">
        <v>48</v>
      </c>
      <c r="E321" s="1" t="n">
        <v>2</v>
      </c>
      <c r="F321" s="1" t="n">
        <v>78</v>
      </c>
      <c r="G321" s="9" t="s">
        <v>244</v>
      </c>
      <c r="H321" s="1"/>
      <c r="I321" s="1"/>
      <c r="J321" s="35"/>
      <c r="K321" s="36"/>
      <c r="L321" s="37"/>
      <c r="M321" s="38"/>
      <c r="N321" s="38"/>
      <c r="P321" s="40"/>
    </row>
    <row r="322" s="39" customFormat="true" ht="12.75" hidden="false" customHeight="false" outlineLevel="0" collapsed="false">
      <c r="A322" s="4" t="s">
        <v>485</v>
      </c>
      <c r="B322" s="1" t="n">
        <v>97</v>
      </c>
      <c r="C322" s="1" t="s">
        <v>1</v>
      </c>
      <c r="D322" s="1" t="s">
        <v>48</v>
      </c>
      <c r="E322" s="1" t="n">
        <v>2</v>
      </c>
      <c r="F322" s="1" t="n">
        <v>168</v>
      </c>
      <c r="G322" s="9" t="s">
        <v>51</v>
      </c>
      <c r="H322" s="1"/>
      <c r="I322" s="1"/>
      <c r="J322" s="35"/>
      <c r="K322" s="36"/>
      <c r="L322" s="37"/>
      <c r="M322" s="38"/>
      <c r="N322" s="38"/>
      <c r="P322" s="40"/>
    </row>
    <row r="323" s="39" customFormat="true" ht="12.75" hidden="false" customHeight="false" outlineLevel="0" collapsed="false">
      <c r="A323" s="20" t="s">
        <v>486</v>
      </c>
      <c r="B323" s="1" t="n">
        <v>97</v>
      </c>
      <c r="C323" s="1" t="n">
        <v>3</v>
      </c>
      <c r="D323" s="1" t="s">
        <v>48</v>
      </c>
      <c r="E323" s="1" t="n">
        <v>2</v>
      </c>
      <c r="F323" s="1" t="n">
        <v>108</v>
      </c>
      <c r="G323" s="9" t="s">
        <v>51</v>
      </c>
      <c r="H323" s="1"/>
      <c r="I323" s="1"/>
      <c r="J323" s="35"/>
      <c r="K323" s="36"/>
      <c r="L323" s="37"/>
      <c r="M323" s="38"/>
      <c r="N323" s="38"/>
      <c r="P323" s="40"/>
    </row>
    <row r="324" s="39" customFormat="true" ht="12.75" hidden="false" customHeight="false" outlineLevel="0" collapsed="false">
      <c r="A324" s="4" t="s">
        <v>487</v>
      </c>
      <c r="B324" s="1" t="n">
        <v>97</v>
      </c>
      <c r="C324" s="1" t="s">
        <v>47</v>
      </c>
      <c r="D324" s="1" t="s">
        <v>48</v>
      </c>
      <c r="E324" s="1" t="n">
        <v>2</v>
      </c>
      <c r="F324" s="1" t="n">
        <v>18</v>
      </c>
      <c r="G324" s="9" t="s">
        <v>488</v>
      </c>
      <c r="H324" s="1"/>
      <c r="I324" s="1"/>
      <c r="J324" s="35"/>
      <c r="K324" s="36"/>
      <c r="L324" s="37"/>
      <c r="M324" s="38"/>
      <c r="N324" s="38"/>
      <c r="P324" s="40"/>
    </row>
    <row r="325" s="39" customFormat="true" ht="12.75" hidden="false" customHeight="false" outlineLevel="0" collapsed="false">
      <c r="A325" s="4" t="s">
        <v>489</v>
      </c>
      <c r="B325" s="1" t="n">
        <v>98</v>
      </c>
      <c r="C325" s="1" t="s">
        <v>7</v>
      </c>
      <c r="D325" s="1" t="s">
        <v>58</v>
      </c>
      <c r="E325" s="1" t="n">
        <v>22</v>
      </c>
      <c r="F325" s="1" t="n">
        <v>69</v>
      </c>
      <c r="G325" s="9" t="s">
        <v>51</v>
      </c>
      <c r="H325" s="1"/>
      <c r="I325" s="1"/>
      <c r="J325" s="35"/>
      <c r="K325" s="36"/>
      <c r="L325" s="37"/>
      <c r="M325" s="38"/>
      <c r="N325" s="38"/>
      <c r="P325" s="40"/>
    </row>
    <row r="326" s="39" customFormat="true" ht="12.75" hidden="false" customHeight="false" outlineLevel="0" collapsed="false">
      <c r="A326" s="20" t="s">
        <v>490</v>
      </c>
      <c r="B326" s="1" t="n">
        <v>97</v>
      </c>
      <c r="C326" s="1" t="s">
        <v>7</v>
      </c>
      <c r="D326" s="1" t="s">
        <v>58</v>
      </c>
      <c r="E326" s="1" t="n">
        <v>22</v>
      </c>
      <c r="F326" s="1" t="n">
        <v>21</v>
      </c>
      <c r="G326" s="9" t="s">
        <v>51</v>
      </c>
      <c r="H326" s="1"/>
      <c r="I326" s="1"/>
      <c r="J326" s="35"/>
      <c r="K326" s="36"/>
      <c r="L326" s="37"/>
      <c r="M326" s="38"/>
      <c r="N326" s="38"/>
      <c r="P326" s="40"/>
    </row>
    <row r="327" s="39" customFormat="true" ht="12.75" hidden="false" customHeight="false" outlineLevel="0" collapsed="false">
      <c r="A327" s="4" t="s">
        <v>491</v>
      </c>
      <c r="B327" s="1" t="n">
        <v>97</v>
      </c>
      <c r="C327" s="2" t="s">
        <v>1</v>
      </c>
      <c r="D327" s="2" t="s">
        <v>58</v>
      </c>
      <c r="E327" s="2" t="s">
        <v>168</v>
      </c>
      <c r="F327" s="8" t="s">
        <v>492</v>
      </c>
      <c r="G327" s="9" t="s">
        <v>244</v>
      </c>
      <c r="H327" s="8"/>
      <c r="I327" s="8"/>
      <c r="J327" s="41"/>
      <c r="K327" s="41"/>
      <c r="L327" s="37"/>
      <c r="M327" s="41"/>
      <c r="N327" s="41"/>
      <c r="P327" s="40"/>
    </row>
    <row r="328" s="39" customFormat="true" ht="12.75" hidden="false" customHeight="false" outlineLevel="0" collapsed="false">
      <c r="A328" s="4" t="s">
        <v>493</v>
      </c>
      <c r="B328" s="1" t="n">
        <v>98</v>
      </c>
      <c r="C328" s="1" t="s">
        <v>7</v>
      </c>
      <c r="D328" s="1" t="s">
        <v>58</v>
      </c>
      <c r="E328" s="1" t="n">
        <v>22</v>
      </c>
      <c r="F328" s="1" t="n">
        <v>22</v>
      </c>
      <c r="G328" s="9" t="s">
        <v>51</v>
      </c>
      <c r="H328" s="1"/>
      <c r="I328" s="1"/>
      <c r="J328" s="35"/>
      <c r="K328" s="36"/>
      <c r="L328" s="37"/>
      <c r="M328" s="38"/>
      <c r="N328" s="38"/>
      <c r="P328" s="40"/>
    </row>
    <row r="329" s="39" customFormat="true" ht="12.75" hidden="false" customHeight="false" outlineLevel="0" collapsed="false">
      <c r="A329" s="4" t="s">
        <v>494</v>
      </c>
      <c r="B329" s="1" t="n">
        <v>97</v>
      </c>
      <c r="C329" s="1" t="s">
        <v>7</v>
      </c>
      <c r="D329" s="1" t="s">
        <v>65</v>
      </c>
      <c r="E329" s="1" t="n">
        <v>3</v>
      </c>
      <c r="F329" s="1" t="n">
        <v>884</v>
      </c>
      <c r="G329" s="9" t="s">
        <v>66</v>
      </c>
      <c r="H329" s="1"/>
      <c r="I329" s="1"/>
      <c r="J329" s="35"/>
      <c r="K329" s="36"/>
      <c r="L329" s="37"/>
      <c r="M329" s="38"/>
      <c r="N329" s="38"/>
      <c r="P329" s="40"/>
    </row>
    <row r="330" s="39" customFormat="true" ht="12.75" hidden="false" customHeight="false" outlineLevel="0" collapsed="false">
      <c r="A330" s="4" t="s">
        <v>495</v>
      </c>
      <c r="B330" s="1" t="n">
        <v>97</v>
      </c>
      <c r="C330" s="1" t="s">
        <v>7</v>
      </c>
      <c r="D330" s="1" t="s">
        <v>65</v>
      </c>
      <c r="E330" s="1" t="n">
        <v>3</v>
      </c>
      <c r="F330" s="1" t="n">
        <v>532</v>
      </c>
      <c r="G330" s="9" t="s">
        <v>266</v>
      </c>
      <c r="H330" s="1"/>
      <c r="I330" s="1"/>
      <c r="J330" s="35"/>
      <c r="K330" s="36"/>
      <c r="L330" s="37"/>
      <c r="M330" s="38"/>
      <c r="N330" s="38"/>
      <c r="P330" s="40"/>
    </row>
    <row r="331" s="39" customFormat="true" ht="12.75" hidden="false" customHeight="false" outlineLevel="0" collapsed="false">
      <c r="A331" s="4" t="s">
        <v>496</v>
      </c>
      <c r="B331" s="1" t="n">
        <v>98</v>
      </c>
      <c r="C331" s="1" t="s">
        <v>7</v>
      </c>
      <c r="D331" s="1" t="s">
        <v>65</v>
      </c>
      <c r="E331" s="1" t="n">
        <v>3</v>
      </c>
      <c r="F331" s="1" t="s">
        <v>7</v>
      </c>
      <c r="G331" s="9" t="s">
        <v>66</v>
      </c>
      <c r="H331" s="1"/>
      <c r="I331" s="1"/>
      <c r="J331" s="35"/>
      <c r="K331" s="36"/>
      <c r="L331" s="37"/>
      <c r="M331" s="38"/>
      <c r="N331" s="38"/>
      <c r="P331" s="40"/>
    </row>
    <row r="332" s="39" customFormat="true" ht="12.75" hidden="false" customHeight="false" outlineLevel="0" collapsed="false">
      <c r="A332" s="4" t="s">
        <v>497</v>
      </c>
      <c r="B332" s="1" t="n">
        <v>97</v>
      </c>
      <c r="C332" s="1" t="s">
        <v>7</v>
      </c>
      <c r="D332" s="1" t="s">
        <v>65</v>
      </c>
      <c r="E332" s="1" t="s">
        <v>3</v>
      </c>
      <c r="F332" s="1" t="s">
        <v>7</v>
      </c>
      <c r="G332" s="9" t="s">
        <v>78</v>
      </c>
      <c r="H332" s="1"/>
      <c r="I332" s="1"/>
      <c r="J332" s="35"/>
      <c r="K332" s="36"/>
      <c r="L332" s="37"/>
      <c r="M332" s="38"/>
      <c r="N332" s="38"/>
      <c r="P332" s="40"/>
    </row>
    <row r="333" s="39" customFormat="true" ht="12.75" hidden="false" customHeight="false" outlineLevel="0" collapsed="false">
      <c r="A333" s="4" t="s">
        <v>498</v>
      </c>
      <c r="B333" s="1" t="n">
        <v>97</v>
      </c>
      <c r="C333" s="1" t="s">
        <v>7</v>
      </c>
      <c r="D333" s="1" t="s">
        <v>65</v>
      </c>
      <c r="E333" s="1" t="n">
        <v>3</v>
      </c>
      <c r="F333" s="1" t="n">
        <v>885</v>
      </c>
      <c r="G333" s="9" t="s">
        <v>66</v>
      </c>
      <c r="H333" s="1"/>
      <c r="I333" s="1"/>
      <c r="J333" s="35"/>
      <c r="K333" s="36"/>
      <c r="L333" s="37"/>
      <c r="M333" s="38"/>
      <c r="N333" s="38"/>
      <c r="P333" s="40"/>
    </row>
    <row r="334" s="39" customFormat="true" ht="12.75" hidden="false" customHeight="false" outlineLevel="0" collapsed="false">
      <c r="A334" s="4" t="s">
        <v>499</v>
      </c>
      <c r="B334" s="1" t="n">
        <v>97</v>
      </c>
      <c r="C334" s="1" t="s">
        <v>7</v>
      </c>
      <c r="D334" s="1" t="s">
        <v>65</v>
      </c>
      <c r="E334" s="1" t="n">
        <v>3</v>
      </c>
      <c r="F334" s="1" t="s">
        <v>7</v>
      </c>
      <c r="G334" s="9" t="s">
        <v>78</v>
      </c>
      <c r="H334" s="1"/>
      <c r="I334" s="1"/>
      <c r="J334" s="35"/>
      <c r="K334" s="36"/>
      <c r="L334" s="37"/>
      <c r="M334" s="38"/>
      <c r="N334" s="38"/>
      <c r="P334" s="40"/>
    </row>
    <row r="335" s="39" customFormat="true" ht="12.75" hidden="false" customHeight="false" outlineLevel="0" collapsed="false">
      <c r="A335" s="4" t="s">
        <v>500</v>
      </c>
      <c r="B335" s="1" t="n">
        <v>99</v>
      </c>
      <c r="C335" s="1" t="s">
        <v>7</v>
      </c>
      <c r="D335" s="1" t="s">
        <v>82</v>
      </c>
      <c r="E335" s="1" t="s">
        <v>3</v>
      </c>
      <c r="F335" s="1" t="n">
        <v>177</v>
      </c>
      <c r="G335" s="9" t="s">
        <v>396</v>
      </c>
      <c r="H335" s="1"/>
      <c r="I335" s="1"/>
      <c r="J335" s="35"/>
      <c r="K335" s="36"/>
      <c r="L335" s="37"/>
      <c r="M335" s="38"/>
      <c r="N335" s="38"/>
      <c r="P335" s="40"/>
    </row>
    <row r="336" s="39" customFormat="true" ht="12.75" hidden="false" customHeight="false" outlineLevel="0" collapsed="false">
      <c r="A336" s="4" t="s">
        <v>501</v>
      </c>
      <c r="B336" s="1" t="n">
        <v>97</v>
      </c>
      <c r="C336" s="2" t="s">
        <v>7</v>
      </c>
      <c r="D336" s="2" t="s">
        <v>82</v>
      </c>
      <c r="E336" s="2" t="s">
        <v>3</v>
      </c>
      <c r="F336" s="8" t="s">
        <v>502</v>
      </c>
      <c r="G336" s="9" t="s">
        <v>503</v>
      </c>
      <c r="H336" s="8"/>
      <c r="I336" s="8"/>
      <c r="J336" s="41"/>
      <c r="K336" s="41"/>
      <c r="L336" s="37"/>
      <c r="M336" s="41"/>
      <c r="N336" s="41"/>
      <c r="P336" s="40"/>
    </row>
    <row r="337" s="39" customFormat="true" ht="12.75" hidden="false" customHeight="false" outlineLevel="0" collapsed="false">
      <c r="A337" s="4" t="s">
        <v>504</v>
      </c>
      <c r="B337" s="1" t="n">
        <v>97</v>
      </c>
      <c r="C337" s="1" t="s">
        <v>7</v>
      </c>
      <c r="D337" s="1" t="s">
        <v>82</v>
      </c>
      <c r="E337" s="1" t="s">
        <v>3</v>
      </c>
      <c r="F337" s="1" t="n">
        <v>925</v>
      </c>
      <c r="G337" s="9" t="s">
        <v>503</v>
      </c>
      <c r="H337" s="1"/>
      <c r="I337" s="1"/>
      <c r="J337" s="35"/>
      <c r="K337" s="36"/>
      <c r="L337" s="37"/>
      <c r="M337" s="38"/>
      <c r="N337" s="38"/>
      <c r="P337" s="40"/>
    </row>
    <row r="338" s="39" customFormat="true" ht="12.75" hidden="false" customHeight="false" outlineLevel="0" collapsed="false">
      <c r="A338" s="4" t="s">
        <v>505</v>
      </c>
      <c r="B338" s="1" t="n">
        <v>97</v>
      </c>
      <c r="C338" s="1" t="s">
        <v>7</v>
      </c>
      <c r="D338" s="1" t="s">
        <v>82</v>
      </c>
      <c r="E338" s="1" t="s">
        <v>3</v>
      </c>
      <c r="F338" s="1" t="n">
        <v>926</v>
      </c>
      <c r="G338" s="9" t="s">
        <v>503</v>
      </c>
      <c r="H338" s="1"/>
      <c r="I338" s="1"/>
      <c r="J338" s="35"/>
      <c r="K338" s="36"/>
      <c r="L338" s="37"/>
      <c r="M338" s="38"/>
      <c r="N338" s="38"/>
      <c r="P338" s="40"/>
    </row>
    <row r="339" s="39" customFormat="true" ht="12.75" hidden="false" customHeight="false" outlineLevel="0" collapsed="false">
      <c r="A339" s="4" t="s">
        <v>506</v>
      </c>
      <c r="B339" s="1" t="n">
        <v>97</v>
      </c>
      <c r="C339" s="2" t="s">
        <v>7</v>
      </c>
      <c r="D339" s="2" t="s">
        <v>82</v>
      </c>
      <c r="E339" s="2" t="s">
        <v>3</v>
      </c>
      <c r="F339" s="8" t="s">
        <v>507</v>
      </c>
      <c r="G339" s="9" t="s">
        <v>503</v>
      </c>
      <c r="H339" s="8"/>
      <c r="I339" s="8"/>
      <c r="J339" s="41"/>
      <c r="K339" s="41"/>
      <c r="L339" s="37"/>
      <c r="M339" s="41"/>
      <c r="N339" s="41"/>
      <c r="P339" s="40"/>
    </row>
    <row r="340" s="39" customFormat="true" ht="12.75" hidden="false" customHeight="false" outlineLevel="0" collapsed="false">
      <c r="A340" s="4" t="s">
        <v>508</v>
      </c>
      <c r="B340" s="1" t="n">
        <v>97</v>
      </c>
      <c r="C340" s="1" t="s">
        <v>7</v>
      </c>
      <c r="D340" s="1" t="s">
        <v>82</v>
      </c>
      <c r="E340" s="1" t="s">
        <v>3</v>
      </c>
      <c r="F340" s="1" t="n">
        <v>288</v>
      </c>
      <c r="G340" s="9" t="s">
        <v>503</v>
      </c>
      <c r="H340" s="1"/>
      <c r="I340" s="1"/>
      <c r="J340" s="35"/>
      <c r="K340" s="36"/>
      <c r="L340" s="37"/>
      <c r="M340" s="38"/>
      <c r="N340" s="38"/>
      <c r="P340" s="40"/>
    </row>
    <row r="341" s="39" customFormat="true" ht="12.75" hidden="false" customHeight="false" outlineLevel="0" collapsed="false">
      <c r="A341" s="4" t="s">
        <v>509</v>
      </c>
      <c r="B341" s="1" t="n">
        <v>97</v>
      </c>
      <c r="C341" s="1" t="s">
        <v>7</v>
      </c>
      <c r="D341" s="1" t="s">
        <v>82</v>
      </c>
      <c r="E341" s="1" t="s">
        <v>3</v>
      </c>
      <c r="F341" s="1" t="n">
        <v>91</v>
      </c>
      <c r="G341" s="9" t="s">
        <v>83</v>
      </c>
      <c r="H341" s="1"/>
      <c r="I341" s="1"/>
      <c r="J341" s="35"/>
      <c r="K341" s="36"/>
      <c r="L341" s="37"/>
      <c r="M341" s="38"/>
      <c r="N341" s="38"/>
      <c r="P341" s="40"/>
    </row>
    <row r="342" s="39" customFormat="true" ht="12.75" hidden="false" customHeight="false" outlineLevel="0" collapsed="false">
      <c r="A342" s="4" t="s">
        <v>510</v>
      </c>
      <c r="B342" s="1" t="n">
        <v>97</v>
      </c>
      <c r="C342" s="1" t="s">
        <v>7</v>
      </c>
      <c r="D342" s="1" t="s">
        <v>82</v>
      </c>
      <c r="E342" s="1" t="s">
        <v>3</v>
      </c>
      <c r="F342" s="1" t="n">
        <v>448</v>
      </c>
      <c r="G342" s="9" t="s">
        <v>503</v>
      </c>
      <c r="H342" s="1"/>
      <c r="I342" s="1"/>
      <c r="J342" s="35"/>
      <c r="K342" s="36"/>
      <c r="L342" s="37"/>
      <c r="M342" s="38"/>
      <c r="N342" s="38"/>
      <c r="P342" s="40"/>
    </row>
    <row r="343" s="39" customFormat="true" ht="12.75" hidden="false" customHeight="false" outlineLevel="0" collapsed="false">
      <c r="A343" s="4" t="s">
        <v>511</v>
      </c>
      <c r="B343" s="1" t="n">
        <v>98</v>
      </c>
      <c r="C343" s="1" t="s">
        <v>47</v>
      </c>
      <c r="D343" s="1" t="s">
        <v>298</v>
      </c>
      <c r="E343" s="1" t="n">
        <v>4</v>
      </c>
      <c r="F343" s="1" t="n">
        <v>94</v>
      </c>
      <c r="G343" s="9" t="s">
        <v>303</v>
      </c>
      <c r="H343" s="1"/>
      <c r="I343" s="1"/>
      <c r="J343" s="35"/>
      <c r="K343" s="36"/>
      <c r="L343" s="37"/>
      <c r="M343" s="38"/>
      <c r="N343" s="38"/>
      <c r="P343" s="40"/>
    </row>
    <row r="344" s="39" customFormat="true" ht="12.75" hidden="false" customHeight="false" outlineLevel="0" collapsed="false">
      <c r="A344" s="4" t="s">
        <v>512</v>
      </c>
      <c r="B344" s="1" t="n">
        <v>98</v>
      </c>
      <c r="C344" s="1" t="s">
        <v>47</v>
      </c>
      <c r="D344" s="1" t="s">
        <v>298</v>
      </c>
      <c r="E344" s="1" t="n">
        <v>4</v>
      </c>
      <c r="F344" s="1" t="n">
        <v>4</v>
      </c>
      <c r="G344" s="9" t="s">
        <v>303</v>
      </c>
      <c r="H344" s="1"/>
      <c r="I344" s="1"/>
      <c r="J344" s="35"/>
      <c r="K344" s="36"/>
      <c r="L344" s="37"/>
      <c r="M344" s="38"/>
      <c r="N344" s="38"/>
      <c r="P344" s="40"/>
    </row>
    <row r="345" s="39" customFormat="true" ht="12.75" hidden="false" customHeight="false" outlineLevel="0" collapsed="false">
      <c r="A345" s="4" t="s">
        <v>513</v>
      </c>
      <c r="B345" s="1" t="n">
        <v>97</v>
      </c>
      <c r="C345" s="2" t="s">
        <v>1</v>
      </c>
      <c r="D345" s="2" t="s">
        <v>298</v>
      </c>
      <c r="E345" s="2" t="s">
        <v>419</v>
      </c>
      <c r="F345" s="8" t="s">
        <v>514</v>
      </c>
      <c r="G345" s="9" t="s">
        <v>303</v>
      </c>
      <c r="H345" s="8"/>
      <c r="I345" s="8"/>
      <c r="J345" s="41"/>
      <c r="K345" s="41"/>
      <c r="L345" s="37"/>
      <c r="M345" s="41"/>
      <c r="N345" s="41"/>
      <c r="P345" s="40"/>
    </row>
    <row r="346" s="39" customFormat="true" ht="12.75" hidden="false" customHeight="false" outlineLevel="0" collapsed="false">
      <c r="A346" s="19" t="s">
        <v>515</v>
      </c>
      <c r="B346" s="1" t="n">
        <v>97</v>
      </c>
      <c r="C346" s="1" t="n">
        <v>3</v>
      </c>
      <c r="D346" s="1" t="s">
        <v>298</v>
      </c>
      <c r="E346" s="1" t="n">
        <v>4</v>
      </c>
      <c r="F346" s="1" t="n">
        <v>26</v>
      </c>
      <c r="G346" s="9" t="s">
        <v>301</v>
      </c>
      <c r="H346" s="1"/>
      <c r="I346" s="1"/>
      <c r="J346" s="35"/>
      <c r="K346" s="36"/>
      <c r="L346" s="37"/>
      <c r="M346" s="38"/>
      <c r="N346" s="38"/>
      <c r="P346" s="40"/>
    </row>
    <row r="347" s="39" customFormat="true" ht="12.75" hidden="false" customHeight="false" outlineLevel="0" collapsed="false">
      <c r="A347" s="4" t="s">
        <v>516</v>
      </c>
      <c r="B347" s="1" t="n">
        <v>98</v>
      </c>
      <c r="C347" s="2" t="s">
        <v>20</v>
      </c>
      <c r="D347" s="2" t="s">
        <v>298</v>
      </c>
      <c r="E347" s="2" t="s">
        <v>419</v>
      </c>
      <c r="F347" s="8" t="s">
        <v>221</v>
      </c>
      <c r="G347" s="9" t="s">
        <v>303</v>
      </c>
      <c r="H347" s="8"/>
      <c r="I347" s="8"/>
      <c r="J347" s="41"/>
      <c r="K347" s="41"/>
      <c r="L347" s="37"/>
      <c r="M347" s="41"/>
      <c r="N347" s="41"/>
      <c r="P347" s="40"/>
    </row>
    <row r="348" s="39" customFormat="true" ht="12.75" hidden="false" customHeight="false" outlineLevel="0" collapsed="false">
      <c r="A348" s="4" t="s">
        <v>517</v>
      </c>
      <c r="B348" s="1" t="n">
        <v>97</v>
      </c>
      <c r="C348" s="2" t="s">
        <v>12</v>
      </c>
      <c r="D348" s="2" t="s">
        <v>112</v>
      </c>
      <c r="E348" s="2" t="s">
        <v>115</v>
      </c>
      <c r="F348" s="8" t="s">
        <v>518</v>
      </c>
      <c r="G348" s="9" t="s">
        <v>309</v>
      </c>
      <c r="H348" s="8"/>
      <c r="I348" s="8"/>
      <c r="J348" s="41"/>
      <c r="K348" s="41"/>
      <c r="L348" s="37"/>
      <c r="M348" s="41"/>
      <c r="N348" s="41"/>
      <c r="P348" s="40"/>
    </row>
    <row r="349" s="39" customFormat="true" ht="12.75" hidden="false" customHeight="false" outlineLevel="0" collapsed="false">
      <c r="A349" s="4" t="s">
        <v>519</v>
      </c>
      <c r="B349" s="1" t="n">
        <v>97</v>
      </c>
      <c r="C349" s="1" t="s">
        <v>20</v>
      </c>
      <c r="D349" s="1" t="s">
        <v>112</v>
      </c>
      <c r="E349" s="1" t="n">
        <v>7</v>
      </c>
      <c r="F349" s="1" t="n">
        <v>194</v>
      </c>
      <c r="G349" s="9" t="s">
        <v>119</v>
      </c>
      <c r="H349" s="1"/>
      <c r="I349" s="1"/>
      <c r="J349" s="35"/>
      <c r="K349" s="36"/>
      <c r="L349" s="37"/>
      <c r="M349" s="38"/>
      <c r="N349" s="38"/>
      <c r="P349" s="40"/>
    </row>
    <row r="350" s="39" customFormat="true" ht="12.75" hidden="false" customHeight="false" outlineLevel="0" collapsed="false">
      <c r="A350" s="4" t="s">
        <v>520</v>
      </c>
      <c r="B350" s="1" t="n">
        <v>97</v>
      </c>
      <c r="C350" s="2" t="s">
        <v>20</v>
      </c>
      <c r="D350" s="2" t="s">
        <v>112</v>
      </c>
      <c r="E350" s="2" t="s">
        <v>115</v>
      </c>
      <c r="F350" s="8" t="s">
        <v>521</v>
      </c>
      <c r="G350" s="9" t="s">
        <v>119</v>
      </c>
      <c r="H350" s="8"/>
      <c r="I350" s="8"/>
      <c r="J350" s="41"/>
      <c r="K350" s="41"/>
      <c r="L350" s="37"/>
      <c r="M350" s="41"/>
      <c r="N350" s="41"/>
      <c r="P350" s="40"/>
    </row>
    <row r="351" s="39" customFormat="true" ht="12.75" hidden="false" customHeight="false" outlineLevel="0" collapsed="false">
      <c r="A351" s="4" t="s">
        <v>522</v>
      </c>
      <c r="B351" s="1" t="n">
        <v>98</v>
      </c>
      <c r="C351" s="2" t="s">
        <v>7</v>
      </c>
      <c r="D351" s="2" t="s">
        <v>112</v>
      </c>
      <c r="E351" s="2" t="s">
        <v>115</v>
      </c>
      <c r="F351" s="8" t="s">
        <v>127</v>
      </c>
      <c r="G351" s="9" t="s">
        <v>117</v>
      </c>
      <c r="H351" s="8"/>
      <c r="I351" s="8"/>
      <c r="J351" s="41"/>
      <c r="K351" s="41"/>
      <c r="L351" s="37"/>
      <c r="M351" s="41"/>
      <c r="N351" s="41"/>
      <c r="P351" s="40"/>
    </row>
    <row r="352" s="39" customFormat="true" ht="12.75" hidden="false" customHeight="false" outlineLevel="0" collapsed="false">
      <c r="A352" s="4" t="s">
        <v>523</v>
      </c>
      <c r="B352" s="1" t="n">
        <v>97</v>
      </c>
      <c r="C352" s="1" t="s">
        <v>1</v>
      </c>
      <c r="D352" s="1" t="s">
        <v>112</v>
      </c>
      <c r="E352" s="1" t="n">
        <v>7</v>
      </c>
      <c r="F352" s="1" t="n">
        <v>12</v>
      </c>
      <c r="G352" s="9" t="s">
        <v>110</v>
      </c>
      <c r="H352" s="1"/>
      <c r="I352" s="1"/>
      <c r="J352" s="35"/>
      <c r="K352" s="36"/>
      <c r="L352" s="37"/>
      <c r="M352" s="38"/>
      <c r="N352" s="38"/>
      <c r="P352" s="40"/>
    </row>
    <row r="353" s="39" customFormat="true" ht="12.75" hidden="false" customHeight="false" outlineLevel="0" collapsed="false">
      <c r="A353" s="4" t="s">
        <v>524</v>
      </c>
      <c r="B353" s="1" t="n">
        <v>97</v>
      </c>
      <c r="C353" s="1" t="s">
        <v>1</v>
      </c>
      <c r="D353" s="1" t="s">
        <v>153</v>
      </c>
      <c r="E353" s="1" t="n">
        <v>5</v>
      </c>
      <c r="F353" s="1" t="n">
        <v>5</v>
      </c>
      <c r="G353" s="9" t="s">
        <v>160</v>
      </c>
      <c r="H353" s="1"/>
      <c r="I353" s="1"/>
      <c r="J353" s="35"/>
      <c r="K353" s="36"/>
      <c r="L353" s="37"/>
      <c r="M353" s="38"/>
      <c r="N353" s="38"/>
      <c r="P353" s="40"/>
    </row>
    <row r="354" s="39" customFormat="true" ht="12.75" hidden="false" customHeight="false" outlineLevel="0" collapsed="false">
      <c r="A354" s="4" t="s">
        <v>525</v>
      </c>
      <c r="B354" s="1" t="n">
        <v>97</v>
      </c>
      <c r="C354" s="1" t="s">
        <v>1</v>
      </c>
      <c r="D354" s="1" t="s">
        <v>153</v>
      </c>
      <c r="E354" s="1" t="n">
        <v>5</v>
      </c>
      <c r="F354" s="1" t="n">
        <v>34</v>
      </c>
      <c r="G354" s="9" t="s">
        <v>160</v>
      </c>
      <c r="H354" s="1"/>
      <c r="I354" s="1"/>
      <c r="J354" s="35"/>
      <c r="K354" s="36"/>
      <c r="L354" s="37"/>
      <c r="M354" s="38"/>
      <c r="N354" s="38"/>
      <c r="P354" s="40"/>
    </row>
    <row r="355" s="39" customFormat="true" ht="12.75" hidden="false" customHeight="false" outlineLevel="0" collapsed="false">
      <c r="A355" s="4" t="s">
        <v>526</v>
      </c>
      <c r="B355" s="1" t="n">
        <v>99</v>
      </c>
      <c r="C355" s="1" t="s">
        <v>7</v>
      </c>
      <c r="D355" s="1" t="s">
        <v>153</v>
      </c>
      <c r="E355" s="1" t="s">
        <v>3</v>
      </c>
      <c r="F355" s="1" t="n">
        <v>31</v>
      </c>
      <c r="G355" s="9" t="s">
        <v>160</v>
      </c>
      <c r="H355" s="1"/>
      <c r="I355" s="1"/>
      <c r="J355" s="35"/>
      <c r="K355" s="36"/>
      <c r="L355" s="37"/>
      <c r="M355" s="38"/>
      <c r="N355" s="38"/>
      <c r="P355" s="40"/>
    </row>
    <row r="356" s="39" customFormat="true" ht="12.75" hidden="false" customHeight="false" outlineLevel="0" collapsed="false">
      <c r="A356" s="4" t="s">
        <v>527</v>
      </c>
      <c r="B356" s="1" t="n">
        <v>99</v>
      </c>
      <c r="C356" s="1" t="s">
        <v>47</v>
      </c>
      <c r="D356" s="1" t="s">
        <v>153</v>
      </c>
      <c r="E356" s="1" t="s">
        <v>3</v>
      </c>
      <c r="F356" s="1" t="n">
        <v>29</v>
      </c>
      <c r="G356" s="9" t="s">
        <v>160</v>
      </c>
      <c r="H356" s="1"/>
      <c r="I356" s="1"/>
      <c r="J356" s="35"/>
      <c r="K356" s="36"/>
      <c r="L356" s="37"/>
      <c r="M356" s="38"/>
      <c r="N356" s="38"/>
      <c r="P356" s="40"/>
    </row>
    <row r="357" s="39" customFormat="true" ht="12.75" hidden="false" customHeight="false" outlineLevel="0" collapsed="false">
      <c r="A357" s="4" t="s">
        <v>528</v>
      </c>
      <c r="B357" s="1" t="n">
        <v>99</v>
      </c>
      <c r="C357" s="2" t="s">
        <v>47</v>
      </c>
      <c r="D357" s="2" t="s">
        <v>153</v>
      </c>
      <c r="E357" s="2" t="s">
        <v>3</v>
      </c>
      <c r="F357" s="8" t="s">
        <v>529</v>
      </c>
      <c r="G357" s="9" t="s">
        <v>154</v>
      </c>
      <c r="H357" s="8"/>
      <c r="I357" s="8"/>
      <c r="J357" s="41"/>
      <c r="K357" s="41"/>
      <c r="L357" s="37"/>
      <c r="M357" s="41"/>
      <c r="N357" s="41"/>
      <c r="P357" s="40"/>
    </row>
    <row r="358" s="39" customFormat="true" ht="12.75" hidden="false" customHeight="false" outlineLevel="0" collapsed="false">
      <c r="A358" s="4" t="s">
        <v>530</v>
      </c>
      <c r="B358" s="1" t="n">
        <v>99</v>
      </c>
      <c r="C358" s="1" t="s">
        <v>47</v>
      </c>
      <c r="D358" s="1" t="s">
        <v>153</v>
      </c>
      <c r="E358" s="1" t="s">
        <v>3</v>
      </c>
      <c r="F358" s="1" t="n">
        <v>28</v>
      </c>
      <c r="G358" s="9" t="s">
        <v>160</v>
      </c>
      <c r="H358" s="1"/>
      <c r="I358" s="1"/>
      <c r="J358" s="35"/>
      <c r="K358" s="36"/>
      <c r="L358" s="37"/>
      <c r="M358" s="38"/>
      <c r="N358" s="38"/>
      <c r="P358" s="40"/>
    </row>
    <row r="359" s="39" customFormat="true" ht="12.75" hidden="false" customHeight="false" outlineLevel="0" collapsed="false">
      <c r="A359" s="19" t="s">
        <v>531</v>
      </c>
      <c r="B359" s="1" t="n">
        <v>97</v>
      </c>
      <c r="C359" s="1" t="s">
        <v>47</v>
      </c>
      <c r="D359" s="1" t="s">
        <v>153</v>
      </c>
      <c r="E359" s="1" t="n">
        <v>5</v>
      </c>
      <c r="F359" s="1" t="n">
        <v>14</v>
      </c>
      <c r="G359" s="9" t="s">
        <v>160</v>
      </c>
      <c r="H359" s="1"/>
      <c r="I359" s="1"/>
      <c r="J359" s="35"/>
      <c r="K359" s="36"/>
      <c r="L359" s="37"/>
      <c r="M359" s="38"/>
      <c r="N359" s="38"/>
      <c r="P359" s="40"/>
    </row>
    <row r="360" s="39" customFormat="true" ht="12.75" hidden="false" customHeight="false" outlineLevel="0" collapsed="false">
      <c r="A360" s="19" t="s">
        <v>532</v>
      </c>
      <c r="B360" s="1" t="n">
        <v>98</v>
      </c>
      <c r="C360" s="1" t="s">
        <v>47</v>
      </c>
      <c r="D360" s="1" t="s">
        <v>153</v>
      </c>
      <c r="E360" s="1" t="n">
        <v>5</v>
      </c>
      <c r="F360" s="1" t="n">
        <v>46</v>
      </c>
      <c r="G360" s="9" t="s">
        <v>160</v>
      </c>
      <c r="H360" s="1"/>
      <c r="I360" s="1"/>
      <c r="J360" s="35"/>
      <c r="K360" s="36"/>
      <c r="L360" s="37"/>
      <c r="M360" s="38"/>
      <c r="N360" s="38"/>
      <c r="P360" s="40"/>
    </row>
    <row r="361" s="39" customFormat="true" ht="12.75" hidden="false" customHeight="false" outlineLevel="0" collapsed="false">
      <c r="A361" s="4" t="s">
        <v>533</v>
      </c>
      <c r="B361" s="1" t="n">
        <v>97</v>
      </c>
      <c r="C361" s="1" t="s">
        <v>47</v>
      </c>
      <c r="D361" s="1" t="s">
        <v>153</v>
      </c>
      <c r="E361" s="1" t="n">
        <v>5</v>
      </c>
      <c r="F361" s="1" t="n">
        <v>1141</v>
      </c>
      <c r="G361" s="9" t="s">
        <v>534</v>
      </c>
      <c r="H361" s="1"/>
      <c r="I361" s="1"/>
      <c r="J361" s="35"/>
      <c r="K361" s="36"/>
      <c r="L361" s="37"/>
      <c r="M361" s="38"/>
      <c r="N361" s="38"/>
      <c r="P361" s="40"/>
    </row>
    <row r="362" s="39" customFormat="true" ht="12.75" hidden="false" customHeight="false" outlineLevel="0" collapsed="false">
      <c r="A362" s="4" t="s">
        <v>535</v>
      </c>
      <c r="B362" s="1" t="n">
        <v>97</v>
      </c>
      <c r="C362" s="1" t="s">
        <v>7</v>
      </c>
      <c r="D362" s="1" t="s">
        <v>163</v>
      </c>
      <c r="E362" s="1" t="n">
        <v>1400</v>
      </c>
      <c r="F362" s="1" t="n">
        <v>546</v>
      </c>
      <c r="G362" s="9" t="s">
        <v>7</v>
      </c>
      <c r="H362" s="1"/>
      <c r="I362" s="1"/>
      <c r="J362" s="35"/>
      <c r="K362" s="36"/>
      <c r="L362" s="37"/>
      <c r="M362" s="38"/>
      <c r="N362" s="38"/>
      <c r="P362" s="40"/>
    </row>
    <row r="363" s="39" customFormat="true" ht="12.75" hidden="false" customHeight="false" outlineLevel="0" collapsed="false">
      <c r="A363" s="4" t="s">
        <v>536</v>
      </c>
      <c r="B363" s="1" t="n">
        <v>98</v>
      </c>
      <c r="C363" s="2" t="s">
        <v>7</v>
      </c>
      <c r="D363" s="2" t="s">
        <v>163</v>
      </c>
      <c r="E363" s="2" t="s">
        <v>166</v>
      </c>
      <c r="F363" s="8" t="s">
        <v>315</v>
      </c>
      <c r="G363" s="9" t="s">
        <v>7</v>
      </c>
      <c r="H363" s="8"/>
      <c r="I363" s="8"/>
      <c r="J363" s="41"/>
      <c r="K363" s="41"/>
      <c r="L363" s="37"/>
      <c r="M363" s="41"/>
      <c r="N363" s="41"/>
      <c r="P363" s="40"/>
    </row>
    <row r="364" s="39" customFormat="true" ht="12.75" hidden="false" customHeight="false" outlineLevel="0" collapsed="false">
      <c r="A364" s="4" t="s">
        <v>537</v>
      </c>
      <c r="B364" s="1" t="n">
        <v>98</v>
      </c>
      <c r="C364" s="2" t="s">
        <v>7</v>
      </c>
      <c r="D364" s="2" t="s">
        <v>163</v>
      </c>
      <c r="E364" s="2" t="s">
        <v>166</v>
      </c>
      <c r="F364" s="8" t="s">
        <v>168</v>
      </c>
      <c r="G364" s="9" t="s">
        <v>7</v>
      </c>
      <c r="H364" s="8"/>
      <c r="I364" s="8"/>
      <c r="J364" s="41"/>
      <c r="K364" s="41"/>
      <c r="L364" s="37"/>
      <c r="M364" s="41"/>
      <c r="N364" s="41"/>
      <c r="P364" s="40"/>
    </row>
    <row r="365" s="39" customFormat="true" ht="12.75" hidden="false" customHeight="false" outlineLevel="0" collapsed="false">
      <c r="A365" s="4" t="s">
        <v>538</v>
      </c>
      <c r="B365" s="1" t="n">
        <v>98</v>
      </c>
      <c r="C365" s="2" t="s">
        <v>7</v>
      </c>
      <c r="D365" s="2" t="s">
        <v>163</v>
      </c>
      <c r="E365" s="2" t="s">
        <v>166</v>
      </c>
      <c r="F365" s="8" t="s">
        <v>450</v>
      </c>
      <c r="G365" s="9" t="s">
        <v>7</v>
      </c>
      <c r="H365" s="8"/>
      <c r="I365" s="8"/>
      <c r="J365" s="41"/>
      <c r="K365" s="41"/>
      <c r="L365" s="37"/>
      <c r="M365" s="41"/>
      <c r="N365" s="41"/>
      <c r="P365" s="40"/>
    </row>
    <row r="366" s="39" customFormat="true" ht="12.75" hidden="false" customHeight="false" outlineLevel="0" collapsed="false">
      <c r="A366" s="4" t="s">
        <v>539</v>
      </c>
      <c r="B366" s="1" t="n">
        <v>97</v>
      </c>
      <c r="C366" s="1" t="s">
        <v>7</v>
      </c>
      <c r="D366" s="1" t="s">
        <v>163</v>
      </c>
      <c r="E366" s="1" t="n">
        <v>1400</v>
      </c>
      <c r="F366" s="1" t="n">
        <v>146</v>
      </c>
      <c r="G366" s="9" t="s">
        <v>7</v>
      </c>
      <c r="H366" s="1"/>
      <c r="I366" s="1"/>
      <c r="J366" s="35"/>
      <c r="K366" s="36"/>
      <c r="L366" s="37"/>
      <c r="M366" s="38"/>
      <c r="N366" s="38"/>
      <c r="P366" s="40"/>
    </row>
    <row r="367" s="39" customFormat="true" ht="12.75" hidden="false" customHeight="false" outlineLevel="0" collapsed="false">
      <c r="A367" s="4" t="s">
        <v>540</v>
      </c>
      <c r="B367" s="1" t="n">
        <v>97</v>
      </c>
      <c r="C367" s="1" t="s">
        <v>7</v>
      </c>
      <c r="D367" s="1" t="s">
        <v>163</v>
      </c>
      <c r="E367" s="1" t="n">
        <v>1400</v>
      </c>
      <c r="F367" s="1" t="n">
        <v>444</v>
      </c>
      <c r="G367" s="9" t="s">
        <v>7</v>
      </c>
      <c r="H367" s="1"/>
      <c r="I367" s="1"/>
      <c r="J367" s="35"/>
      <c r="K367" s="36"/>
      <c r="L367" s="37"/>
      <c r="M367" s="38"/>
      <c r="N367" s="38"/>
      <c r="P367" s="40"/>
    </row>
    <row r="368" s="39" customFormat="true" ht="12.75" hidden="false" customHeight="false" outlineLevel="0" collapsed="false">
      <c r="A368" s="4" t="s">
        <v>541</v>
      </c>
      <c r="B368" s="1" t="n">
        <v>98</v>
      </c>
      <c r="C368" s="2" t="s">
        <v>7</v>
      </c>
      <c r="D368" s="2" t="s">
        <v>163</v>
      </c>
      <c r="E368" s="2" t="s">
        <v>166</v>
      </c>
      <c r="F368" s="8" t="s">
        <v>542</v>
      </c>
      <c r="G368" s="9" t="s">
        <v>7</v>
      </c>
      <c r="H368" s="8"/>
      <c r="I368" s="8"/>
      <c r="J368" s="41"/>
      <c r="K368" s="41"/>
      <c r="L368" s="37"/>
      <c r="M368" s="41"/>
      <c r="N368" s="41"/>
      <c r="P368" s="40"/>
    </row>
    <row r="369" s="39" customFormat="true" ht="12.75" hidden="false" customHeight="false" outlineLevel="0" collapsed="false">
      <c r="A369" s="20" t="s">
        <v>543</v>
      </c>
      <c r="B369" s="1" t="n">
        <v>97</v>
      </c>
      <c r="C369" s="1" t="s">
        <v>7</v>
      </c>
      <c r="D369" s="1" t="s">
        <v>174</v>
      </c>
      <c r="E369" s="1" t="n">
        <v>1740</v>
      </c>
      <c r="F369" s="1" t="n">
        <v>2</v>
      </c>
      <c r="G369" s="9" t="s">
        <v>177</v>
      </c>
      <c r="H369" s="1"/>
      <c r="I369" s="1"/>
      <c r="J369" s="35"/>
      <c r="K369" s="36"/>
      <c r="L369" s="37"/>
      <c r="M369" s="38"/>
      <c r="N369" s="38"/>
      <c r="P369" s="40"/>
    </row>
    <row r="370" s="39" customFormat="true" ht="12.75" hidden="false" customHeight="false" outlineLevel="0" collapsed="false">
      <c r="A370" s="19" t="s">
        <v>544</v>
      </c>
      <c r="B370" s="1" t="n">
        <v>97</v>
      </c>
      <c r="C370" s="1" t="s">
        <v>7</v>
      </c>
      <c r="D370" s="1" t="s">
        <v>174</v>
      </c>
      <c r="E370" s="1" t="n">
        <v>1740</v>
      </c>
      <c r="F370" s="1" t="n">
        <v>686</v>
      </c>
      <c r="G370" s="9" t="s">
        <v>177</v>
      </c>
      <c r="H370" s="1"/>
      <c r="I370" s="1"/>
      <c r="J370" s="35"/>
      <c r="K370" s="36"/>
      <c r="L370" s="37"/>
      <c r="M370" s="38"/>
      <c r="N370" s="38"/>
      <c r="P370" s="40"/>
    </row>
    <row r="371" s="39" customFormat="true" ht="12.75" hidden="false" customHeight="false" outlineLevel="0" collapsed="false">
      <c r="A371" s="20" t="s">
        <v>545</v>
      </c>
      <c r="B371" s="1" t="n">
        <v>97</v>
      </c>
      <c r="C371" s="1" t="s">
        <v>7</v>
      </c>
      <c r="D371" s="1" t="s">
        <v>174</v>
      </c>
      <c r="E371" s="1" t="n">
        <v>1740</v>
      </c>
      <c r="F371" s="1" t="n">
        <v>316</v>
      </c>
      <c r="G371" s="9" t="s">
        <v>177</v>
      </c>
      <c r="H371" s="1"/>
      <c r="I371" s="1"/>
      <c r="J371" s="35"/>
      <c r="K371" s="36"/>
      <c r="L371" s="37"/>
      <c r="M371" s="38"/>
      <c r="N371" s="38"/>
      <c r="P371" s="40"/>
    </row>
    <row r="372" s="39" customFormat="true" ht="12.75" hidden="false" customHeight="false" outlineLevel="0" collapsed="false">
      <c r="A372" s="4" t="s">
        <v>546</v>
      </c>
      <c r="B372" s="1" t="n">
        <v>97</v>
      </c>
      <c r="C372" s="1" t="s">
        <v>7</v>
      </c>
      <c r="D372" s="1" t="s">
        <v>174</v>
      </c>
      <c r="E372" s="1" t="n">
        <v>1740</v>
      </c>
      <c r="F372" s="1" t="n">
        <v>690</v>
      </c>
      <c r="G372" s="9" t="s">
        <v>177</v>
      </c>
      <c r="H372" s="1"/>
      <c r="I372" s="1"/>
      <c r="J372" s="35"/>
      <c r="K372" s="36"/>
      <c r="L372" s="37"/>
      <c r="M372" s="38"/>
      <c r="N372" s="38"/>
      <c r="P372" s="40"/>
    </row>
    <row r="373" s="39" customFormat="true" ht="12.75" hidden="false" customHeight="false" outlineLevel="0" collapsed="false">
      <c r="A373" s="4" t="s">
        <v>547</v>
      </c>
      <c r="B373" s="1" t="n">
        <v>97</v>
      </c>
      <c r="C373" s="1" t="s">
        <v>7</v>
      </c>
      <c r="D373" s="1" t="s">
        <v>174</v>
      </c>
      <c r="E373" s="1" t="n">
        <v>1740</v>
      </c>
      <c r="F373" s="1" t="n">
        <v>4</v>
      </c>
      <c r="G373" s="9" t="s">
        <v>177</v>
      </c>
      <c r="H373" s="1"/>
      <c r="I373" s="1"/>
      <c r="J373" s="35"/>
      <c r="K373" s="36"/>
      <c r="L373" s="37"/>
      <c r="M373" s="38"/>
      <c r="N373" s="38"/>
      <c r="P373" s="40"/>
    </row>
    <row r="374" s="39" customFormat="true" ht="12.75" hidden="false" customHeight="false" outlineLevel="0" collapsed="false">
      <c r="A374" s="4" t="s">
        <v>548</v>
      </c>
      <c r="B374" s="1" t="n">
        <v>97</v>
      </c>
      <c r="C374" s="1" t="s">
        <v>7</v>
      </c>
      <c r="D374" s="1" t="s">
        <v>174</v>
      </c>
      <c r="E374" s="1" t="n">
        <v>1740</v>
      </c>
      <c r="F374" s="1" t="n">
        <v>366</v>
      </c>
      <c r="G374" s="9" t="s">
        <v>177</v>
      </c>
      <c r="H374" s="1"/>
      <c r="I374" s="1"/>
      <c r="J374" s="35"/>
      <c r="K374" s="36"/>
      <c r="L374" s="37"/>
      <c r="M374" s="38"/>
      <c r="N374" s="38"/>
      <c r="P374" s="40"/>
    </row>
    <row r="375" s="39" customFormat="true" ht="12.75" hidden="false" customHeight="false" outlineLevel="0" collapsed="false">
      <c r="A375" s="4" t="s">
        <v>549</v>
      </c>
      <c r="B375" s="1" t="n">
        <v>97</v>
      </c>
      <c r="C375" s="1" t="s">
        <v>7</v>
      </c>
      <c r="D375" s="1" t="s">
        <v>194</v>
      </c>
      <c r="E375" s="1" t="n">
        <v>81</v>
      </c>
      <c r="F375" s="1" t="n">
        <v>464</v>
      </c>
      <c r="G375" s="5"/>
      <c r="H375" s="1"/>
      <c r="I375" s="1"/>
      <c r="J375" s="35"/>
      <c r="K375" s="36"/>
      <c r="L375" s="37"/>
      <c r="M375" s="38"/>
      <c r="N375" s="38"/>
      <c r="O375" s="36" t="s">
        <v>7</v>
      </c>
      <c r="P375" s="40"/>
    </row>
    <row r="376" s="39" customFormat="true" ht="12.75" hidden="false" customHeight="false" outlineLevel="0" collapsed="false">
      <c r="A376" s="4" t="s">
        <v>550</v>
      </c>
      <c r="B376" s="1" t="n">
        <v>97</v>
      </c>
      <c r="C376" s="2" t="s">
        <v>7</v>
      </c>
      <c r="D376" s="2" t="s">
        <v>205</v>
      </c>
      <c r="E376" s="2" t="s">
        <v>207</v>
      </c>
      <c r="F376" s="8" t="s">
        <v>551</v>
      </c>
      <c r="G376" s="9" t="s">
        <v>146</v>
      </c>
      <c r="H376" s="8"/>
      <c r="I376" s="8"/>
      <c r="J376" s="41"/>
      <c r="K376" s="41"/>
      <c r="L376" s="37"/>
      <c r="M376" s="41"/>
      <c r="N376" s="41"/>
      <c r="P376" s="40"/>
    </row>
    <row r="377" s="16" customFormat="true" ht="12.75" hidden="false" customHeight="false" outlineLevel="0" collapsed="false">
      <c r="A377" s="4"/>
      <c r="B377" s="1"/>
      <c r="C377" s="2"/>
      <c r="D377" s="2"/>
      <c r="E377" s="2"/>
      <c r="F377" s="8"/>
      <c r="G377" s="9" t="s">
        <v>7</v>
      </c>
      <c r="H377" s="8"/>
      <c r="I377" s="8"/>
      <c r="J377" s="10"/>
      <c r="K377" s="10"/>
      <c r="L377" s="11"/>
      <c r="M377" s="10"/>
      <c r="N377" s="10"/>
      <c r="P377" s="12"/>
    </row>
    <row r="378" s="16" customFormat="true" ht="12.75" hidden="false" customHeight="false" outlineLevel="0" collapsed="false">
      <c r="A378" s="4"/>
      <c r="B378" s="1"/>
      <c r="C378" s="2"/>
      <c r="D378" s="2"/>
      <c r="E378" s="2"/>
      <c r="F378" s="8"/>
      <c r="G378" s="9" t="s">
        <v>7</v>
      </c>
      <c r="H378" s="8"/>
      <c r="I378" s="8"/>
      <c r="J378" s="10"/>
      <c r="K378" s="10"/>
      <c r="L378" s="11"/>
      <c r="M378" s="10"/>
      <c r="N378" s="10"/>
      <c r="P378" s="12"/>
    </row>
    <row r="379" s="16" customFormat="true" ht="12.75" hidden="false" customHeight="false" outlineLevel="0" collapsed="false">
      <c r="A379" s="4"/>
      <c r="B379" s="1"/>
      <c r="C379" s="2"/>
      <c r="D379" s="2"/>
      <c r="E379" s="2"/>
      <c r="F379" s="8"/>
      <c r="G379" s="9" t="s">
        <v>7</v>
      </c>
      <c r="H379" s="8"/>
      <c r="I379" s="8"/>
      <c r="J379" s="10"/>
      <c r="K379" s="10"/>
      <c r="L379" s="11"/>
      <c r="M379" s="10"/>
      <c r="N379" s="10"/>
      <c r="P379" s="12"/>
    </row>
    <row r="380" s="16" customFormat="true" ht="12.75" hidden="false" customHeight="false" outlineLevel="0" collapsed="false">
      <c r="A380" s="4"/>
      <c r="B380" s="1"/>
      <c r="C380" s="2"/>
      <c r="D380" s="2"/>
      <c r="E380" s="2"/>
      <c r="F380" s="8"/>
      <c r="G380" s="9" t="s">
        <v>7</v>
      </c>
      <c r="H380" s="8"/>
      <c r="I380" s="8"/>
      <c r="J380" s="10"/>
      <c r="K380" s="10"/>
      <c r="L380" s="11"/>
      <c r="M380" s="10"/>
      <c r="N380" s="10"/>
      <c r="P380" s="12"/>
    </row>
    <row r="381" s="16" customFormat="true" ht="12.75" hidden="false" customHeight="false" outlineLevel="0" collapsed="false">
      <c r="A381" s="4"/>
      <c r="B381" s="1"/>
      <c r="C381" s="2"/>
      <c r="D381" s="2"/>
      <c r="E381" s="2"/>
      <c r="F381" s="8"/>
      <c r="G381" s="9" t="s">
        <v>7</v>
      </c>
      <c r="H381" s="8"/>
      <c r="I381" s="8"/>
      <c r="J381" s="10"/>
      <c r="K381" s="10"/>
      <c r="L381" s="11"/>
      <c r="M381" s="10"/>
      <c r="N381" s="10"/>
      <c r="P381" s="12"/>
    </row>
    <row r="382" s="16" customFormat="true" ht="12.75" hidden="false" customHeight="false" outlineLevel="0" collapsed="false">
      <c r="A382" s="4"/>
      <c r="B382" s="1"/>
      <c r="C382" s="2"/>
      <c r="D382" s="2"/>
      <c r="E382" s="2"/>
      <c r="F382" s="8"/>
      <c r="G382" s="9" t="s">
        <v>7</v>
      </c>
      <c r="H382" s="8"/>
      <c r="I382" s="8"/>
      <c r="J382" s="10"/>
      <c r="K382" s="10"/>
      <c r="L382" s="11"/>
      <c r="M382" s="10"/>
      <c r="N382" s="10"/>
      <c r="P382" s="12"/>
    </row>
    <row r="383" s="16" customFormat="true" ht="12.75" hidden="false" customHeight="false" outlineLevel="0" collapsed="false">
      <c r="A383" s="4"/>
      <c r="B383" s="1"/>
      <c r="C383" s="2"/>
      <c r="D383" s="2"/>
      <c r="E383" s="2"/>
      <c r="F383" s="8"/>
      <c r="G383" s="9" t="s">
        <v>7</v>
      </c>
      <c r="H383" s="8"/>
      <c r="I383" s="8"/>
      <c r="J383" s="10"/>
      <c r="K383" s="10"/>
      <c r="L383" s="11"/>
      <c r="M383" s="10"/>
      <c r="N383" s="10"/>
      <c r="P383" s="12"/>
    </row>
    <row r="384" s="16" customFormat="true" ht="12.75" hidden="false" customHeight="false" outlineLevel="0" collapsed="false">
      <c r="A384" s="4"/>
      <c r="B384" s="1"/>
      <c r="C384" s="2"/>
      <c r="D384" s="2"/>
      <c r="E384" s="2"/>
      <c r="F384" s="8"/>
      <c r="G384" s="9" t="s">
        <v>7</v>
      </c>
      <c r="H384" s="8"/>
      <c r="I384" s="8"/>
      <c r="J384" s="10"/>
      <c r="K384" s="10"/>
      <c r="L384" s="11"/>
      <c r="M384" s="10"/>
      <c r="N384" s="10"/>
      <c r="P384" s="12"/>
    </row>
    <row r="385" s="16" customFormat="true" ht="12.75" hidden="false" customHeight="false" outlineLevel="0" collapsed="false">
      <c r="A385" s="4"/>
      <c r="B385" s="1"/>
      <c r="C385" s="2"/>
      <c r="D385" s="2"/>
      <c r="E385" s="2"/>
      <c r="F385" s="8"/>
      <c r="G385" s="9" t="s">
        <v>7</v>
      </c>
      <c r="H385" s="8"/>
      <c r="I385" s="8"/>
      <c r="J385" s="10"/>
      <c r="K385" s="10"/>
      <c r="L385" s="11"/>
      <c r="M385" s="10"/>
      <c r="N385" s="10"/>
      <c r="P385" s="12"/>
    </row>
    <row r="386" s="16" customFormat="true" ht="12.75" hidden="false" customHeight="false" outlineLevel="0" collapsed="false">
      <c r="A386" s="2"/>
      <c r="B386" s="4"/>
      <c r="C386" s="1"/>
      <c r="D386" s="2"/>
      <c r="E386" s="2"/>
      <c r="F386" s="2"/>
      <c r="G386" s="8"/>
      <c r="H386" s="8"/>
      <c r="I386" s="8"/>
      <c r="J386" s="10"/>
      <c r="K386" s="10"/>
      <c r="L386" s="11"/>
      <c r="M386" s="10"/>
      <c r="N386" s="10"/>
      <c r="O386" s="14"/>
      <c r="P386" s="12"/>
    </row>
    <row r="387" s="16" customFormat="true" ht="12.75" hidden="false" customHeight="false" outlineLevel="0" collapsed="false">
      <c r="A387" s="4"/>
      <c r="B387" s="1"/>
      <c r="C387" s="2"/>
      <c r="D387" s="2"/>
      <c r="E387" s="2"/>
      <c r="F387" s="8"/>
      <c r="G387" s="9" t="s">
        <v>7</v>
      </c>
      <c r="H387" s="8"/>
      <c r="I387" s="8"/>
      <c r="J387" s="10"/>
      <c r="K387" s="10"/>
      <c r="L387" s="11"/>
      <c r="M387" s="10"/>
      <c r="N387" s="10"/>
      <c r="P387" s="12"/>
    </row>
    <row r="388" s="16" customFormat="true" ht="12.75" hidden="false" customHeight="false" outlineLevel="0" collapsed="false">
      <c r="A388" s="4"/>
      <c r="B388" s="1"/>
      <c r="C388" s="2"/>
      <c r="D388" s="2"/>
      <c r="E388" s="2"/>
      <c r="F388" s="8"/>
      <c r="G388" s="9" t="s">
        <v>7</v>
      </c>
      <c r="H388" s="8"/>
      <c r="I388" s="8"/>
      <c r="J388" s="10"/>
      <c r="K388" s="10"/>
      <c r="L388" s="11"/>
      <c r="M388" s="10"/>
      <c r="N388" s="10"/>
      <c r="P388" s="12"/>
    </row>
    <row r="389" s="16" customFormat="true" ht="12.75" hidden="false" customHeight="false" outlineLevel="0" collapsed="false">
      <c r="A389" s="4"/>
      <c r="B389" s="1"/>
      <c r="C389" s="2"/>
      <c r="D389" s="2"/>
      <c r="E389" s="2"/>
      <c r="F389" s="8"/>
      <c r="G389" s="9" t="s">
        <v>7</v>
      </c>
      <c r="H389" s="8"/>
      <c r="I389" s="8"/>
      <c r="J389" s="10"/>
      <c r="K389" s="10"/>
      <c r="L389" s="11"/>
      <c r="M389" s="10"/>
      <c r="N389" s="10"/>
      <c r="P389" s="12"/>
    </row>
    <row r="390" s="16" customFormat="true" ht="12.75" hidden="false" customHeight="false" outlineLevel="0" collapsed="false">
      <c r="A390" s="4"/>
      <c r="B390" s="1"/>
      <c r="C390" s="2"/>
      <c r="D390" s="2"/>
      <c r="E390" s="2"/>
      <c r="F390" s="8"/>
      <c r="G390" s="9" t="s">
        <v>7</v>
      </c>
      <c r="H390" s="8"/>
      <c r="I390" s="8"/>
      <c r="J390" s="10"/>
      <c r="K390" s="10"/>
      <c r="L390" s="11"/>
      <c r="M390" s="10"/>
      <c r="N390" s="10"/>
      <c r="P390" s="12"/>
    </row>
    <row r="391" s="16" customFormat="true" ht="12.75" hidden="false" customHeight="false" outlineLevel="0" collapsed="false">
      <c r="A391" s="4"/>
      <c r="B391" s="1"/>
      <c r="C391" s="2"/>
      <c r="D391" s="2"/>
      <c r="E391" s="2"/>
      <c r="F391" s="8"/>
      <c r="G391" s="9" t="s">
        <v>7</v>
      </c>
      <c r="H391" s="8"/>
      <c r="I391" s="8"/>
      <c r="J391" s="10"/>
      <c r="K391" s="10"/>
      <c r="L391" s="11"/>
      <c r="M391" s="10"/>
      <c r="N391" s="10"/>
      <c r="P391" s="12"/>
    </row>
    <row r="392" s="16" customFormat="true" ht="12.75" hidden="false" customHeight="false" outlineLevel="0" collapsed="false">
      <c r="A392" s="4"/>
      <c r="B392" s="1"/>
      <c r="C392" s="2"/>
      <c r="D392" s="2"/>
      <c r="E392" s="2"/>
      <c r="F392" s="8"/>
      <c r="G392" s="9" t="s">
        <v>7</v>
      </c>
      <c r="H392" s="8"/>
      <c r="I392" s="8"/>
      <c r="J392" s="10"/>
      <c r="K392" s="10"/>
      <c r="L392" s="11"/>
      <c r="M392" s="10"/>
      <c r="N392" s="10"/>
      <c r="P392" s="12"/>
    </row>
    <row r="393" s="16" customFormat="true" ht="12.75" hidden="false" customHeight="false" outlineLevel="0" collapsed="false">
      <c r="A393" s="4"/>
      <c r="B393" s="1"/>
      <c r="C393" s="2"/>
      <c r="D393" s="2"/>
      <c r="E393" s="2"/>
      <c r="F393" s="8"/>
      <c r="G393" s="9" t="s">
        <v>7</v>
      </c>
      <c r="H393" s="8"/>
      <c r="I393" s="8"/>
      <c r="J393" s="10"/>
      <c r="K393" s="10"/>
      <c r="L393" s="11"/>
      <c r="M393" s="10"/>
      <c r="N393" s="10"/>
      <c r="P393" s="12"/>
    </row>
    <row r="394" s="16" customFormat="true" ht="12.75" hidden="false" customHeight="false" outlineLevel="0" collapsed="false">
      <c r="A394" s="4"/>
      <c r="B394" s="1"/>
      <c r="C394" s="2"/>
      <c r="D394" s="2"/>
      <c r="E394" s="2"/>
      <c r="F394" s="8"/>
      <c r="G394" s="9" t="s">
        <v>7</v>
      </c>
      <c r="H394" s="8"/>
      <c r="I394" s="8"/>
      <c r="J394" s="10"/>
      <c r="K394" s="10"/>
      <c r="L394" s="11"/>
      <c r="M394" s="10"/>
      <c r="N394" s="10"/>
      <c r="P394" s="12"/>
    </row>
    <row r="395" s="16" customFormat="true" ht="12.75" hidden="false" customHeight="false" outlineLevel="0" collapsed="false">
      <c r="A395" s="4"/>
      <c r="B395" s="1"/>
      <c r="C395" s="2"/>
      <c r="D395" s="2"/>
      <c r="E395" s="2"/>
      <c r="F395" s="8"/>
      <c r="G395" s="9" t="s">
        <v>7</v>
      </c>
      <c r="H395" s="8"/>
      <c r="I395" s="8"/>
      <c r="J395" s="10"/>
      <c r="K395" s="10"/>
      <c r="L395" s="11"/>
      <c r="M395" s="10"/>
      <c r="N395" s="10"/>
      <c r="P395" s="12"/>
    </row>
    <row r="396" s="16" customFormat="true" ht="12.75" hidden="false" customHeight="false" outlineLevel="0" collapsed="false">
      <c r="A396" s="4"/>
      <c r="B396" s="1"/>
      <c r="C396" s="2"/>
      <c r="D396" s="2"/>
      <c r="E396" s="2"/>
      <c r="F396" s="8"/>
      <c r="G396" s="9" t="s">
        <v>7</v>
      </c>
      <c r="H396" s="8"/>
      <c r="I396" s="8"/>
      <c r="J396" s="10"/>
      <c r="K396" s="10"/>
      <c r="L396" s="11"/>
      <c r="M396" s="10"/>
      <c r="N396" s="10"/>
      <c r="P396" s="12"/>
    </row>
    <row r="397" s="16" customFormat="true" ht="12.75" hidden="false" customHeight="false" outlineLevel="0" collapsed="false">
      <c r="A397" s="4"/>
      <c r="B397" s="1"/>
      <c r="C397" s="2"/>
      <c r="D397" s="2"/>
      <c r="E397" s="2"/>
      <c r="F397" s="8"/>
      <c r="G397" s="9" t="s">
        <v>7</v>
      </c>
      <c r="H397" s="8"/>
      <c r="I397" s="8"/>
      <c r="J397" s="10"/>
      <c r="K397" s="10"/>
      <c r="L397" s="11"/>
      <c r="M397" s="10"/>
      <c r="N397" s="10"/>
      <c r="P397" s="12"/>
    </row>
    <row r="398" s="16" customFormat="true" ht="12.75" hidden="false" customHeight="false" outlineLevel="0" collapsed="false">
      <c r="A398" s="4"/>
      <c r="B398" s="1"/>
      <c r="C398" s="2"/>
      <c r="D398" s="2"/>
      <c r="E398" s="2"/>
      <c r="F398" s="8"/>
      <c r="G398" s="9" t="s">
        <v>7</v>
      </c>
      <c r="H398" s="8"/>
      <c r="I398" s="8"/>
      <c r="J398" s="10"/>
      <c r="K398" s="10"/>
      <c r="L398" s="11"/>
      <c r="M398" s="10"/>
      <c r="N398" s="10"/>
      <c r="P398" s="12"/>
    </row>
    <row r="399" s="16" customFormat="true" ht="12.75" hidden="false" customHeight="false" outlineLevel="0" collapsed="false">
      <c r="A399" s="4"/>
      <c r="B399" s="1"/>
      <c r="C399" s="2"/>
      <c r="D399" s="2"/>
      <c r="E399" s="2"/>
      <c r="F399" s="8"/>
      <c r="G399" s="9" t="s">
        <v>7</v>
      </c>
      <c r="H399" s="8"/>
      <c r="I399" s="8"/>
      <c r="J399" s="10"/>
      <c r="K399" s="10"/>
      <c r="L399" s="11"/>
      <c r="M399" s="10"/>
      <c r="N399" s="10"/>
      <c r="P399" s="12"/>
    </row>
    <row r="400" s="16" customFormat="true" ht="12.75" hidden="false" customHeight="false" outlineLevel="0" collapsed="false">
      <c r="A400" s="4"/>
      <c r="B400" s="1"/>
      <c r="C400" s="2"/>
      <c r="D400" s="2"/>
      <c r="E400" s="2"/>
      <c r="F400" s="8"/>
      <c r="G400" s="9" t="s">
        <v>7</v>
      </c>
      <c r="H400" s="8"/>
      <c r="I400" s="8"/>
      <c r="J400" s="10"/>
      <c r="K400" s="10"/>
      <c r="L400" s="11"/>
      <c r="M400" s="10"/>
      <c r="N400" s="10"/>
      <c r="P400" s="12"/>
    </row>
    <row r="401" s="16" customFormat="true" ht="12.75" hidden="false" customHeight="false" outlineLevel="0" collapsed="false">
      <c r="A401" s="4"/>
      <c r="B401" s="1"/>
      <c r="C401" s="2"/>
      <c r="D401" s="2"/>
      <c r="E401" s="2"/>
      <c r="F401" s="8"/>
      <c r="G401" s="9" t="s">
        <v>7</v>
      </c>
      <c r="H401" s="8"/>
      <c r="I401" s="8"/>
      <c r="J401" s="10"/>
      <c r="K401" s="10"/>
      <c r="L401" s="11"/>
      <c r="M401" s="10"/>
      <c r="N401" s="10"/>
      <c r="P401" s="12"/>
    </row>
    <row r="402" customFormat="false" ht="12.75" hidden="false" customHeight="false" outlineLevel="0" collapsed="false">
      <c r="C402" s="2"/>
      <c r="D402" s="2"/>
      <c r="E402" s="8"/>
      <c r="F402" s="9" t="s">
        <v>7</v>
      </c>
      <c r="G402" s="42"/>
      <c r="H402" s="8"/>
      <c r="I402" s="8"/>
      <c r="J402" s="10"/>
      <c r="K402" s="10"/>
      <c r="L402" s="11"/>
      <c r="M402" s="10"/>
      <c r="N402" s="10"/>
      <c r="P402" s="12"/>
      <c r="Q402" s="12"/>
    </row>
    <row r="403" customFormat="false" ht="12.75" hidden="false" customHeight="false" outlineLevel="0" collapsed="false">
      <c r="C403" s="2"/>
      <c r="D403" s="2"/>
      <c r="E403" s="8"/>
      <c r="F403" s="9" t="s">
        <v>7</v>
      </c>
      <c r="G403" s="42"/>
      <c r="H403" s="8"/>
      <c r="I403" s="8"/>
      <c r="J403" s="10"/>
      <c r="K403" s="10"/>
      <c r="L403" s="11"/>
      <c r="M403" s="10"/>
      <c r="N403" s="10"/>
      <c r="P403" s="12"/>
      <c r="Q403" s="12"/>
    </row>
    <row r="404" customFormat="false" ht="12.75" hidden="false" customHeight="false" outlineLevel="0" collapsed="false">
      <c r="C404" s="2"/>
      <c r="D404" s="2"/>
      <c r="E404" s="8"/>
      <c r="F404" s="9" t="s">
        <v>7</v>
      </c>
      <c r="G404" s="42"/>
      <c r="H404" s="8"/>
      <c r="I404" s="8"/>
      <c r="J404" s="10"/>
      <c r="K404" s="10"/>
      <c r="L404" s="11"/>
      <c r="M404" s="10"/>
      <c r="N404" s="10"/>
      <c r="P404" s="12"/>
      <c r="Q404" s="12"/>
    </row>
    <row r="405" customFormat="false" ht="12.75" hidden="false" customHeight="false" outlineLevel="0" collapsed="false">
      <c r="C405" s="2"/>
      <c r="D405" s="2"/>
      <c r="E405" s="8"/>
      <c r="F405" s="9" t="s">
        <v>7</v>
      </c>
      <c r="G405" s="42"/>
      <c r="H405" s="8"/>
      <c r="I405" s="8"/>
      <c r="J405" s="10"/>
      <c r="K405" s="10"/>
      <c r="L405" s="11"/>
      <c r="M405" s="10"/>
      <c r="N405" s="10"/>
      <c r="P405" s="12"/>
      <c r="Q405" s="12"/>
    </row>
    <row r="406" s="7" customFormat="true" ht="12" hidden="false" customHeight="true" outlineLevel="0" collapsed="false">
      <c r="A406" s="1"/>
      <c r="B406" s="2"/>
      <c r="C406" s="2"/>
      <c r="D406" s="2"/>
      <c r="E406" s="8"/>
      <c r="F406" s="9" t="s">
        <v>7</v>
      </c>
      <c r="G406" s="42"/>
      <c r="H406" s="8"/>
      <c r="I406" s="8"/>
      <c r="J406" s="10"/>
      <c r="K406" s="10"/>
      <c r="L406" s="11"/>
      <c r="M406" s="10"/>
      <c r="N406" s="10"/>
      <c r="P406" s="12"/>
      <c r="Q406" s="12"/>
    </row>
    <row r="407" customFormat="false" ht="12.75" hidden="false" customHeight="false" outlineLevel="0" collapsed="false">
      <c r="C407" s="2"/>
      <c r="D407" s="2"/>
      <c r="E407" s="8"/>
      <c r="F407" s="9" t="s">
        <v>7</v>
      </c>
      <c r="G407" s="42"/>
      <c r="H407" s="8"/>
      <c r="I407" s="8"/>
      <c r="J407" s="10"/>
      <c r="K407" s="10"/>
      <c r="L407" s="11"/>
      <c r="M407" s="10"/>
      <c r="N407" s="10"/>
      <c r="P407" s="12"/>
      <c r="Q407" s="12"/>
    </row>
    <row r="408" s="7" customFormat="true" ht="12" hidden="false" customHeight="true" outlineLevel="0" collapsed="false">
      <c r="A408" s="1"/>
      <c r="B408" s="2"/>
      <c r="C408" s="2"/>
      <c r="D408" s="2"/>
      <c r="E408" s="8"/>
      <c r="F408" s="9" t="s">
        <v>7</v>
      </c>
      <c r="G408" s="42"/>
      <c r="H408" s="8"/>
      <c r="I408" s="8"/>
      <c r="J408" s="10"/>
      <c r="K408" s="10"/>
      <c r="L408" s="11"/>
      <c r="M408" s="10"/>
      <c r="N408" s="10"/>
      <c r="P408" s="12"/>
      <c r="Q408" s="12"/>
    </row>
    <row r="409" s="7" customFormat="true" ht="12" hidden="false" customHeight="true" outlineLevel="0" collapsed="false">
      <c r="A409" s="1"/>
      <c r="B409" s="2"/>
      <c r="C409" s="2"/>
      <c r="D409" s="2"/>
      <c r="E409" s="8"/>
      <c r="F409" s="9" t="s">
        <v>7</v>
      </c>
      <c r="G409" s="42"/>
      <c r="H409" s="8"/>
      <c r="I409" s="8"/>
      <c r="J409" s="10"/>
      <c r="K409" s="10"/>
      <c r="L409" s="11"/>
      <c r="M409" s="10"/>
      <c r="N409" s="10"/>
      <c r="P409" s="12"/>
      <c r="Q409" s="12"/>
    </row>
    <row r="410" customFormat="false" ht="12.75" hidden="false" customHeight="false" outlineLevel="0" collapsed="false">
      <c r="C410" s="2"/>
      <c r="D410" s="2"/>
      <c r="E410" s="8"/>
      <c r="F410" s="9" t="s">
        <v>7</v>
      </c>
      <c r="G410" s="42"/>
      <c r="H410" s="8"/>
      <c r="I410" s="8"/>
      <c r="J410" s="10"/>
      <c r="K410" s="10"/>
      <c r="L410" s="11"/>
      <c r="M410" s="10"/>
      <c r="N410" s="10"/>
      <c r="P410" s="12"/>
      <c r="Q410" s="12"/>
    </row>
    <row r="411" customFormat="false" ht="12.75" hidden="false" customHeight="false" outlineLevel="0" collapsed="false">
      <c r="C411" s="2"/>
      <c r="D411" s="2"/>
      <c r="E411" s="8"/>
      <c r="F411" s="9" t="s">
        <v>7</v>
      </c>
      <c r="G411" s="42"/>
      <c r="H411" s="8"/>
      <c r="I411" s="8"/>
      <c r="J411" s="10"/>
      <c r="K411" s="10"/>
      <c r="L411" s="11"/>
      <c r="M411" s="10"/>
      <c r="N411" s="10"/>
      <c r="P411" s="12"/>
      <c r="Q411" s="12"/>
    </row>
    <row r="412" customFormat="false" ht="12.75" hidden="false" customHeight="false" outlineLevel="0" collapsed="false">
      <c r="C412" s="2"/>
      <c r="D412" s="2"/>
      <c r="E412" s="8"/>
      <c r="F412" s="9" t="s">
        <v>7</v>
      </c>
      <c r="G412" s="42"/>
      <c r="H412" s="8"/>
      <c r="I412" s="8"/>
      <c r="J412" s="10"/>
      <c r="K412" s="10"/>
      <c r="L412" s="11"/>
      <c r="M412" s="10"/>
      <c r="N412" s="10"/>
      <c r="P412" s="12"/>
      <c r="Q412" s="12"/>
    </row>
    <row r="413" customFormat="false" ht="12.75" hidden="false" customHeight="false" outlineLevel="0" collapsed="false">
      <c r="A413" s="4"/>
      <c r="B413" s="1"/>
      <c r="C413" s="2"/>
      <c r="D413" s="2"/>
      <c r="E413" s="2"/>
      <c r="F413" s="8"/>
      <c r="G413" s="42"/>
      <c r="H413" s="8"/>
      <c r="I413" s="8"/>
      <c r="J413" s="10"/>
      <c r="K413" s="10"/>
      <c r="L413" s="11"/>
      <c r="M413" s="10"/>
      <c r="N413" s="10"/>
      <c r="P413" s="12"/>
      <c r="Q413" s="12"/>
    </row>
    <row r="414" customFormat="false" ht="12.75" hidden="false" customHeight="false" outlineLevel="0" collapsed="false">
      <c r="A414" s="4"/>
      <c r="B414" s="1"/>
      <c r="C414" s="2"/>
      <c r="D414" s="2"/>
      <c r="E414" s="2"/>
      <c r="F414" s="8"/>
      <c r="G414" s="42"/>
      <c r="H414" s="8"/>
      <c r="I414" s="8"/>
      <c r="J414" s="10"/>
      <c r="K414" s="10"/>
      <c r="L414" s="11"/>
      <c r="M414" s="10"/>
      <c r="N414" s="10"/>
      <c r="P414" s="12"/>
      <c r="Q414" s="12"/>
    </row>
    <row r="415" customFormat="false" ht="12.75" hidden="false" customHeight="false" outlineLevel="0" collapsed="false">
      <c r="A415" s="4"/>
      <c r="B415" s="1"/>
      <c r="C415" s="2"/>
      <c r="D415" s="2"/>
      <c r="E415" s="2"/>
      <c r="F415" s="8"/>
      <c r="G415" s="42"/>
      <c r="H415" s="8"/>
      <c r="I415" s="8"/>
      <c r="J415" s="10"/>
      <c r="K415" s="10"/>
      <c r="L415" s="11"/>
      <c r="M415" s="10"/>
      <c r="N415" s="10"/>
      <c r="P415" s="12"/>
      <c r="Q415" s="12"/>
    </row>
    <row r="416" customFormat="false" ht="12.75" hidden="false" customHeight="false" outlineLevel="0" collapsed="false">
      <c r="A416" s="4"/>
      <c r="B416" s="1"/>
      <c r="C416" s="2"/>
      <c r="D416" s="2"/>
      <c r="E416" s="2"/>
      <c r="F416" s="8"/>
      <c r="G416" s="42"/>
      <c r="H416" s="8"/>
      <c r="I416" s="8"/>
      <c r="J416" s="10"/>
      <c r="K416" s="10"/>
      <c r="L416" s="11"/>
      <c r="M416" s="10"/>
      <c r="N416" s="10"/>
      <c r="P416" s="12"/>
      <c r="Q416" s="12"/>
    </row>
    <row r="417" customFormat="false" ht="12.75" hidden="false" customHeight="false" outlineLevel="0" collapsed="false">
      <c r="A417" s="4"/>
      <c r="B417" s="1"/>
      <c r="C417" s="2"/>
      <c r="D417" s="2"/>
      <c r="E417" s="2"/>
      <c r="F417" s="8"/>
      <c r="G417" s="42"/>
      <c r="H417" s="8"/>
      <c r="I417" s="8"/>
      <c r="J417" s="10"/>
      <c r="K417" s="10"/>
      <c r="L417" s="11"/>
      <c r="M417" s="10"/>
      <c r="N417" s="10"/>
      <c r="P417" s="12"/>
      <c r="Q417" s="12"/>
    </row>
    <row r="418" customFormat="false" ht="12.75" hidden="false" customHeight="false" outlineLevel="0" collapsed="false">
      <c r="A418" s="4"/>
      <c r="B418" s="1"/>
      <c r="C418" s="1"/>
      <c r="D418" s="1"/>
      <c r="E418" s="1"/>
      <c r="F418" s="1"/>
      <c r="G418" s="42"/>
      <c r="H418" s="1"/>
      <c r="I418" s="1"/>
      <c r="J418" s="13"/>
      <c r="K418" s="14"/>
      <c r="L418" s="11"/>
      <c r="M418" s="15"/>
      <c r="N418" s="15"/>
      <c r="P418" s="12"/>
      <c r="Q418" s="12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</row>
    <row r="419" customFormat="false" ht="12.75" hidden="false" customHeight="false" outlineLevel="0" collapsed="false">
      <c r="A419" s="43"/>
      <c r="B419" s="43"/>
      <c r="E419" s="44"/>
      <c r="G419" s="42"/>
    </row>
    <row r="420" customFormat="false" ht="12.75" hidden="false" customHeight="false" outlineLevel="0" collapsed="false">
      <c r="B420" s="1"/>
      <c r="C420" s="1"/>
      <c r="D420" s="1"/>
      <c r="E420" s="9"/>
      <c r="G420" s="42"/>
    </row>
    <row r="421" customFormat="false" ht="12.75" hidden="false" customHeight="false" outlineLevel="0" collapsed="false">
      <c r="A421" s="43"/>
      <c r="B421" s="43"/>
      <c r="C421" s="43"/>
      <c r="D421" s="43"/>
      <c r="E421" s="45"/>
      <c r="G421" s="42"/>
    </row>
    <row r="422" customFormat="false" ht="12.75" hidden="false" customHeight="false" outlineLevel="0" collapsed="false">
      <c r="B422" s="1"/>
      <c r="C422" s="1"/>
      <c r="D422" s="1"/>
      <c r="E422" s="9"/>
      <c r="G422" s="42"/>
    </row>
    <row r="423" customFormat="false" ht="12.75" hidden="false" customHeight="false" outlineLevel="0" collapsed="false">
      <c r="B423" s="1"/>
      <c r="C423" s="1"/>
      <c r="D423" s="1"/>
      <c r="E423" s="9"/>
      <c r="G423" s="42"/>
    </row>
    <row r="424" customFormat="false" ht="12.75" hidden="false" customHeight="false" outlineLevel="0" collapsed="false">
      <c r="A424" s="43"/>
      <c r="B424" s="43"/>
      <c r="E424" s="44"/>
      <c r="G424" s="42"/>
    </row>
    <row r="425" customFormat="false" ht="12.75" hidden="false" customHeight="false" outlineLevel="0" collapsed="false">
      <c r="B425" s="1"/>
      <c r="C425" s="1"/>
      <c r="D425" s="1"/>
      <c r="E425" s="9"/>
      <c r="G425" s="42"/>
    </row>
    <row r="426" customFormat="false" ht="12.75" hidden="false" customHeight="false" outlineLevel="0" collapsed="false">
      <c r="A426" s="43"/>
      <c r="B426" s="43"/>
      <c r="E426" s="44"/>
      <c r="G426" s="42"/>
      <c r="H426" s="46"/>
      <c r="I426" s="9"/>
    </row>
    <row r="427" customFormat="false" ht="12.75" hidden="false" customHeight="false" outlineLevel="0" collapsed="false">
      <c r="B427" s="1"/>
      <c r="C427" s="1"/>
      <c r="D427" s="1"/>
      <c r="E427" s="9"/>
      <c r="G427" s="42"/>
      <c r="H427" s="46"/>
      <c r="I427" s="9"/>
    </row>
    <row r="428" customFormat="false" ht="12.75" hidden="false" customHeight="false" outlineLevel="0" collapsed="false">
      <c r="B428" s="1"/>
      <c r="C428" s="1"/>
      <c r="D428" s="1"/>
      <c r="E428" s="9"/>
      <c r="G428" s="42"/>
    </row>
    <row r="429" customFormat="false" ht="12.75" hidden="false" customHeight="false" outlineLevel="0" collapsed="false">
      <c r="B429" s="1"/>
      <c r="C429" s="1"/>
      <c r="D429" s="1"/>
      <c r="E429" s="9"/>
      <c r="G429" s="42"/>
    </row>
    <row r="430" customFormat="false" ht="12.75" hidden="false" customHeight="false" outlineLevel="0" collapsed="false">
      <c r="A430" s="43"/>
      <c r="B430" s="43"/>
      <c r="C430" s="43"/>
      <c r="D430" s="43"/>
      <c r="E430" s="45"/>
      <c r="G430" s="42"/>
      <c r="H430" s="46"/>
      <c r="I430" s="9"/>
    </row>
    <row r="431" customFormat="false" ht="12.75" hidden="false" customHeight="false" outlineLevel="0" collapsed="false">
      <c r="B431" s="1"/>
      <c r="C431" s="1"/>
      <c r="D431" s="1"/>
      <c r="E431" s="9"/>
      <c r="G431" s="42"/>
      <c r="H431" s="46"/>
      <c r="I431" s="9"/>
    </row>
    <row r="432" customFormat="false" ht="12.75" hidden="false" customHeight="false" outlineLevel="0" collapsed="false">
      <c r="B432" s="1"/>
      <c r="C432" s="1"/>
      <c r="D432" s="1"/>
      <c r="E432" s="9"/>
      <c r="G432" s="42"/>
      <c r="H432" s="46"/>
      <c r="I432" s="9"/>
    </row>
    <row r="433" customFormat="false" ht="12.75" hidden="false" customHeight="false" outlineLevel="0" collapsed="false">
      <c r="B433" s="1"/>
      <c r="C433" s="1"/>
      <c r="D433" s="1"/>
      <c r="E433" s="9"/>
      <c r="G433" s="42"/>
      <c r="H433" s="46"/>
      <c r="I433" s="9"/>
    </row>
    <row r="434" customFormat="false" ht="12.75" hidden="false" customHeight="false" outlineLevel="0" collapsed="false">
      <c r="B434" s="1"/>
      <c r="C434" s="1"/>
      <c r="D434" s="1"/>
      <c r="E434" s="9"/>
      <c r="G434" s="42"/>
    </row>
    <row r="435" customFormat="false" ht="12.75" hidden="false" customHeight="false" outlineLevel="0" collapsed="false">
      <c r="B435" s="1"/>
      <c r="C435" s="1"/>
      <c r="D435" s="1"/>
      <c r="E435" s="9"/>
      <c r="G435" s="42"/>
    </row>
    <row r="436" customFormat="false" ht="12.75" hidden="false" customHeight="false" outlineLevel="0" collapsed="false">
      <c r="A436" s="43"/>
      <c r="B436" s="43"/>
      <c r="C436" s="43"/>
      <c r="D436" s="43"/>
      <c r="E436" s="45"/>
      <c r="G436" s="42"/>
    </row>
    <row r="437" customFormat="false" ht="12.75" hidden="false" customHeight="false" outlineLevel="0" collapsed="false">
      <c r="A437" s="43"/>
      <c r="B437" s="3"/>
      <c r="G437" s="42"/>
    </row>
    <row r="438" customFormat="false" ht="12.75" hidden="false" customHeight="false" outlineLevel="0" collapsed="false">
      <c r="B438" s="1"/>
      <c r="C438" s="1"/>
      <c r="D438" s="1"/>
      <c r="E438" s="9"/>
      <c r="G438" s="42"/>
    </row>
    <row r="439" customFormat="false" ht="12.75" hidden="false" customHeight="false" outlineLevel="0" collapsed="false">
      <c r="B439" s="1"/>
      <c r="C439" s="1"/>
      <c r="D439" s="1"/>
      <c r="E439" s="9"/>
      <c r="G439" s="42"/>
    </row>
    <row r="440" customFormat="false" ht="12.75" hidden="false" customHeight="false" outlineLevel="0" collapsed="false">
      <c r="B440" s="1"/>
      <c r="C440" s="1"/>
      <c r="D440" s="1"/>
      <c r="E440" s="9"/>
      <c r="G440" s="42"/>
    </row>
    <row r="441" customFormat="false" ht="12.75" hidden="false" customHeight="false" outlineLevel="0" collapsed="false">
      <c r="A441" s="43"/>
      <c r="B441" s="43"/>
      <c r="E441" s="44"/>
      <c r="G441" s="42"/>
      <c r="H441" s="46"/>
      <c r="I441" s="9"/>
    </row>
    <row r="442" customFormat="false" ht="12.75" hidden="false" customHeight="false" outlineLevel="0" collapsed="false">
      <c r="A442" s="43"/>
      <c r="B442" s="43"/>
      <c r="E442" s="44"/>
      <c r="G442" s="42"/>
    </row>
    <row r="443" customFormat="false" ht="12.75" hidden="false" customHeight="false" outlineLevel="0" collapsed="false">
      <c r="B443" s="1"/>
      <c r="C443" s="1"/>
      <c r="D443" s="1"/>
      <c r="E443" s="9"/>
      <c r="G443" s="42"/>
      <c r="H443" s="46"/>
      <c r="I443" s="9"/>
    </row>
    <row r="444" customFormat="false" ht="12.75" hidden="false" customHeight="false" outlineLevel="0" collapsed="false">
      <c r="B444" s="1"/>
      <c r="C444" s="1"/>
      <c r="D444" s="1"/>
      <c r="E444" s="9"/>
      <c r="G444" s="42"/>
    </row>
    <row r="445" customFormat="false" ht="12.75" hidden="false" customHeight="false" outlineLevel="0" collapsed="false">
      <c r="A445" s="43"/>
      <c r="B445" s="3"/>
      <c r="E445" s="44"/>
      <c r="G445" s="42"/>
    </row>
    <row r="446" customFormat="false" ht="12.75" hidden="false" customHeight="false" outlineLevel="0" collapsed="false">
      <c r="B446" s="1"/>
      <c r="C446" s="1"/>
      <c r="D446" s="1"/>
      <c r="E446" s="9"/>
      <c r="G446" s="42"/>
    </row>
    <row r="447" customFormat="false" ht="12.75" hidden="false" customHeight="false" outlineLevel="0" collapsed="false">
      <c r="B447" s="1"/>
      <c r="C447" s="1"/>
      <c r="D447" s="1"/>
      <c r="E447" s="9"/>
      <c r="G447" s="42"/>
      <c r="H447" s="46"/>
      <c r="I447" s="9"/>
    </row>
    <row r="448" customFormat="false" ht="12.75" hidden="false" customHeight="false" outlineLevel="0" collapsed="false">
      <c r="B448" s="1"/>
      <c r="C448" s="1"/>
      <c r="D448" s="1"/>
      <c r="E448" s="9"/>
      <c r="G448" s="42"/>
      <c r="H448" s="46"/>
      <c r="I448" s="9"/>
    </row>
    <row r="449" customFormat="false" ht="12.75" hidden="false" customHeight="false" outlineLevel="0" collapsed="false">
      <c r="B449" s="1"/>
      <c r="C449" s="1"/>
      <c r="D449" s="1"/>
      <c r="E449" s="9"/>
      <c r="G449" s="42"/>
    </row>
    <row r="450" customFormat="false" ht="12.75" hidden="false" customHeight="false" outlineLevel="0" collapsed="false">
      <c r="B450" s="1"/>
      <c r="C450" s="1"/>
      <c r="D450" s="1"/>
      <c r="E450" s="9"/>
      <c r="G450" s="42"/>
      <c r="H450" s="46"/>
      <c r="I450" s="9"/>
    </row>
    <row r="451" customFormat="false" ht="12.75" hidden="false" customHeight="false" outlineLevel="0" collapsed="false">
      <c r="B451" s="1"/>
      <c r="C451" s="1"/>
      <c r="D451" s="1"/>
      <c r="E451" s="9"/>
      <c r="G451" s="42"/>
    </row>
    <row r="452" customFormat="false" ht="12.75" hidden="false" customHeight="false" outlineLevel="0" collapsed="false">
      <c r="G452" s="42"/>
    </row>
    <row r="453" customFormat="false" ht="12.75" hidden="false" customHeight="false" outlineLevel="0" collapsed="false">
      <c r="B453" s="1"/>
      <c r="C453" s="1"/>
      <c r="D453" s="1"/>
      <c r="E453" s="9"/>
      <c r="G453" s="42"/>
      <c r="H453" s="46"/>
      <c r="I453" s="9"/>
    </row>
    <row r="454" customFormat="false" ht="12.75" hidden="false" customHeight="false" outlineLevel="0" collapsed="false">
      <c r="B454" s="1"/>
      <c r="C454" s="1"/>
      <c r="D454" s="1"/>
      <c r="E454" s="9"/>
      <c r="G454" s="42"/>
    </row>
    <row r="455" customFormat="false" ht="12.75" hidden="false" customHeight="false" outlineLevel="0" collapsed="false">
      <c r="B455" s="1"/>
      <c r="C455" s="1"/>
      <c r="D455" s="1"/>
      <c r="E455" s="9"/>
      <c r="G455" s="42"/>
    </row>
    <row r="456" customFormat="false" ht="12.75" hidden="false" customHeight="false" outlineLevel="0" collapsed="false">
      <c r="B456" s="1"/>
      <c r="C456" s="1"/>
      <c r="D456" s="1"/>
      <c r="E456" s="9"/>
      <c r="G456" s="42"/>
      <c r="H456" s="46"/>
      <c r="I456" s="9"/>
    </row>
    <row r="457" customFormat="false" ht="12.75" hidden="false" customHeight="false" outlineLevel="0" collapsed="false">
      <c r="B457" s="1"/>
      <c r="C457" s="1"/>
      <c r="D457" s="1"/>
      <c r="E457" s="9"/>
      <c r="G457" s="42"/>
      <c r="H457" s="46"/>
      <c r="I457" s="9"/>
    </row>
    <row r="458" customFormat="false" ht="12.75" hidden="false" customHeight="false" outlineLevel="0" collapsed="false">
      <c r="B458" s="1"/>
      <c r="C458" s="1"/>
      <c r="D458" s="1"/>
      <c r="E458" s="9"/>
      <c r="G458" s="42"/>
      <c r="H458" s="46"/>
      <c r="I458" s="9"/>
    </row>
    <row r="459" customFormat="false" ht="12.75" hidden="false" customHeight="false" outlineLevel="0" collapsed="false">
      <c r="B459" s="1"/>
      <c r="C459" s="1"/>
      <c r="D459" s="1"/>
      <c r="E459" s="9"/>
      <c r="G459" s="42"/>
    </row>
    <row r="460" customFormat="false" ht="12.75" hidden="false" customHeight="false" outlineLevel="0" collapsed="false">
      <c r="A460" s="43"/>
      <c r="B460" s="43"/>
      <c r="E460" s="44"/>
      <c r="G460" s="42"/>
    </row>
    <row r="461" customFormat="false" ht="12.75" hidden="false" customHeight="false" outlineLevel="0" collapsed="false">
      <c r="B461" s="1"/>
      <c r="C461" s="1"/>
      <c r="D461" s="1"/>
      <c r="E461" s="9"/>
      <c r="G461" s="42"/>
    </row>
    <row r="462" customFormat="false" ht="12.75" hidden="false" customHeight="false" outlineLevel="0" collapsed="false">
      <c r="A462" s="43"/>
      <c r="B462" s="43"/>
      <c r="E462" s="44"/>
      <c r="G462" s="42"/>
    </row>
    <row r="463" customFormat="false" ht="12.75" hidden="false" customHeight="false" outlineLevel="0" collapsed="false">
      <c r="B463" s="1"/>
      <c r="C463" s="1"/>
      <c r="D463" s="1"/>
      <c r="E463" s="9"/>
      <c r="G463" s="42"/>
    </row>
    <row r="464" customFormat="false" ht="12.75" hidden="false" customHeight="false" outlineLevel="0" collapsed="false">
      <c r="A464" s="43"/>
      <c r="B464" s="43"/>
      <c r="E464" s="44"/>
      <c r="G464" s="42"/>
      <c r="H464" s="46"/>
      <c r="I464" s="9"/>
    </row>
    <row r="465" customFormat="false" ht="12.75" hidden="false" customHeight="false" outlineLevel="0" collapsed="false">
      <c r="B465" s="1"/>
      <c r="C465" s="1"/>
      <c r="D465" s="1"/>
      <c r="E465" s="9"/>
      <c r="G465" s="42"/>
    </row>
    <row r="466" customFormat="false" ht="12.75" hidden="false" customHeight="false" outlineLevel="0" collapsed="false">
      <c r="B466" s="1"/>
      <c r="C466" s="1"/>
      <c r="D466" s="1"/>
      <c r="E466" s="9"/>
      <c r="G466" s="42"/>
    </row>
    <row r="467" customFormat="false" ht="12.75" hidden="false" customHeight="false" outlineLevel="0" collapsed="false">
      <c r="B467" s="1"/>
      <c r="C467" s="1"/>
      <c r="D467" s="1"/>
      <c r="E467" s="9"/>
      <c r="G467" s="42"/>
    </row>
    <row r="468" customFormat="false" ht="12.75" hidden="false" customHeight="false" outlineLevel="0" collapsed="false">
      <c r="B468" s="1"/>
      <c r="C468" s="1"/>
      <c r="D468" s="1"/>
      <c r="E468" s="9"/>
      <c r="G468" s="42"/>
    </row>
    <row r="469" customFormat="false" ht="12.75" hidden="false" customHeight="false" outlineLevel="0" collapsed="false">
      <c r="B469" s="1"/>
      <c r="C469" s="1"/>
      <c r="D469" s="1"/>
      <c r="E469" s="9"/>
      <c r="G469" s="42"/>
    </row>
    <row r="470" customFormat="false" ht="12.75" hidden="false" customHeight="false" outlineLevel="0" collapsed="false">
      <c r="B470" s="1"/>
      <c r="C470" s="1"/>
      <c r="D470" s="1"/>
      <c r="E470" s="9"/>
      <c r="G470" s="42"/>
      <c r="H470" s="46"/>
      <c r="I470" s="9"/>
    </row>
    <row r="471" customFormat="false" ht="12.75" hidden="false" customHeight="false" outlineLevel="0" collapsed="false">
      <c r="B471" s="1"/>
      <c r="C471" s="1"/>
      <c r="D471" s="1"/>
      <c r="E471" s="9"/>
      <c r="G471" s="42"/>
    </row>
    <row r="472" customFormat="false" ht="12.75" hidden="false" customHeight="false" outlineLevel="0" collapsed="false">
      <c r="B472" s="1"/>
      <c r="C472" s="1"/>
      <c r="D472" s="1"/>
      <c r="E472" s="9"/>
      <c r="G472" s="42"/>
    </row>
    <row r="473" customFormat="false" ht="12.75" hidden="false" customHeight="false" outlineLevel="0" collapsed="false">
      <c r="B473" s="1"/>
      <c r="C473" s="1"/>
      <c r="D473" s="1"/>
      <c r="E473" s="9"/>
      <c r="G473" s="42"/>
    </row>
    <row r="474" customFormat="false" ht="12.75" hidden="false" customHeight="false" outlineLevel="0" collapsed="false">
      <c r="B474" s="1"/>
      <c r="C474" s="1"/>
      <c r="D474" s="1"/>
      <c r="E474" s="9"/>
      <c r="G474" s="42"/>
      <c r="H474" s="46"/>
      <c r="I474" s="9"/>
    </row>
    <row r="475" customFormat="false" ht="12.75" hidden="false" customHeight="false" outlineLevel="0" collapsed="false">
      <c r="B475" s="1"/>
      <c r="C475" s="1"/>
      <c r="D475" s="1"/>
      <c r="E475" s="9"/>
      <c r="G475" s="42"/>
    </row>
    <row r="476" customFormat="false" ht="12.75" hidden="false" customHeight="false" outlineLevel="0" collapsed="false">
      <c r="A476" s="43"/>
      <c r="B476" s="43"/>
      <c r="C476" s="43"/>
      <c r="D476" s="43"/>
      <c r="E476" s="45"/>
      <c r="G476" s="42"/>
    </row>
    <row r="477" customFormat="false" ht="12.75" hidden="false" customHeight="false" outlineLevel="0" collapsed="false">
      <c r="B477" s="1"/>
      <c r="C477" s="1"/>
      <c r="D477" s="1"/>
      <c r="E477" s="9"/>
      <c r="G477" s="42"/>
    </row>
    <row r="478" customFormat="false" ht="12.75" hidden="false" customHeight="false" outlineLevel="0" collapsed="false">
      <c r="B478" s="1"/>
      <c r="C478" s="1"/>
      <c r="D478" s="1"/>
      <c r="E478" s="9"/>
      <c r="G478" s="42"/>
    </row>
    <row r="479" customFormat="false" ht="12.75" hidden="false" customHeight="false" outlineLevel="0" collapsed="false">
      <c r="B479" s="1"/>
      <c r="C479" s="1"/>
      <c r="D479" s="1"/>
      <c r="E479" s="9"/>
      <c r="G479" s="42"/>
    </row>
    <row r="480" customFormat="false" ht="12.75" hidden="false" customHeight="false" outlineLevel="0" collapsed="false">
      <c r="B480" s="1"/>
      <c r="C480" s="1"/>
      <c r="D480" s="1"/>
      <c r="E480" s="9"/>
      <c r="G480" s="42"/>
    </row>
    <row r="481" customFormat="false" ht="12.75" hidden="false" customHeight="false" outlineLevel="0" collapsed="false">
      <c r="B481" s="1"/>
      <c r="C481" s="1"/>
      <c r="D481" s="1"/>
      <c r="E481" s="9"/>
      <c r="G481" s="42"/>
    </row>
    <row r="482" customFormat="false" ht="12.75" hidden="false" customHeight="false" outlineLevel="0" collapsed="false">
      <c r="B482" s="1"/>
      <c r="C482" s="1"/>
      <c r="D482" s="1"/>
      <c r="E482" s="9"/>
      <c r="G482" s="42"/>
      <c r="H482" s="46"/>
      <c r="I482" s="9"/>
    </row>
    <row r="483" customFormat="false" ht="12.75" hidden="false" customHeight="false" outlineLevel="0" collapsed="false">
      <c r="B483" s="1"/>
      <c r="C483" s="1"/>
      <c r="D483" s="1"/>
      <c r="E483" s="9"/>
      <c r="G483" s="42"/>
      <c r="H483" s="46"/>
      <c r="I483" s="9"/>
    </row>
    <row r="484" customFormat="false" ht="12.75" hidden="false" customHeight="false" outlineLevel="0" collapsed="false">
      <c r="A484" s="43"/>
      <c r="B484" s="43"/>
      <c r="C484" s="43"/>
      <c r="D484" s="43"/>
      <c r="G484" s="42"/>
    </row>
    <row r="485" customFormat="false" ht="12.75" hidden="false" customHeight="false" outlineLevel="0" collapsed="false">
      <c r="A485" s="43"/>
      <c r="B485" s="43"/>
      <c r="E485" s="44"/>
      <c r="G485" s="42"/>
    </row>
    <row r="486" customFormat="false" ht="12.75" hidden="false" customHeight="false" outlineLevel="0" collapsed="false">
      <c r="B486" s="1"/>
      <c r="C486" s="1"/>
      <c r="D486" s="1"/>
      <c r="E486" s="9"/>
      <c r="G486" s="42"/>
      <c r="H486" s="46"/>
      <c r="I486" s="9"/>
    </row>
    <row r="487" customFormat="false" ht="12.75" hidden="false" customHeight="false" outlineLevel="0" collapsed="false">
      <c r="A487" s="43"/>
      <c r="B487" s="3"/>
      <c r="E487" s="44"/>
      <c r="G487" s="42"/>
    </row>
    <row r="488" customFormat="false" ht="12.75" hidden="false" customHeight="false" outlineLevel="0" collapsed="false">
      <c r="B488" s="1"/>
      <c r="C488" s="1"/>
      <c r="D488" s="1"/>
      <c r="E488" s="9"/>
      <c r="G488" s="42"/>
    </row>
    <row r="489" customFormat="false" ht="12.75" hidden="false" customHeight="false" outlineLevel="0" collapsed="false">
      <c r="B489" s="1"/>
      <c r="C489" s="1"/>
      <c r="D489" s="1"/>
      <c r="E489" s="9"/>
      <c r="G489" s="42"/>
    </row>
    <row r="490" customFormat="false" ht="12.75" hidden="false" customHeight="false" outlineLevel="0" collapsed="false">
      <c r="B490" s="1"/>
      <c r="C490" s="1"/>
      <c r="D490" s="1"/>
      <c r="E490" s="9"/>
      <c r="G490" s="42"/>
      <c r="H490" s="46"/>
      <c r="I490" s="9"/>
    </row>
    <row r="491" customFormat="false" ht="12.75" hidden="false" customHeight="false" outlineLevel="0" collapsed="false">
      <c r="B491" s="1"/>
      <c r="C491" s="1"/>
      <c r="D491" s="1"/>
      <c r="E491" s="9"/>
      <c r="G491" s="42"/>
    </row>
    <row r="492" customFormat="false" ht="12.75" hidden="false" customHeight="false" outlineLevel="0" collapsed="false">
      <c r="B492" s="1"/>
      <c r="C492" s="1"/>
      <c r="D492" s="1"/>
      <c r="E492" s="9"/>
      <c r="G492" s="42"/>
    </row>
    <row r="493" customFormat="false" ht="12.75" hidden="false" customHeight="false" outlineLevel="0" collapsed="false">
      <c r="B493" s="1"/>
      <c r="C493" s="1"/>
      <c r="D493" s="1"/>
      <c r="E493" s="9"/>
      <c r="G493" s="42"/>
      <c r="H493" s="46"/>
      <c r="I493" s="9"/>
    </row>
    <row r="494" customFormat="false" ht="12.75" hidden="false" customHeight="false" outlineLevel="0" collapsed="false">
      <c r="B494" s="1"/>
      <c r="C494" s="1"/>
      <c r="D494" s="1"/>
      <c r="E494" s="9"/>
      <c r="G494" s="42"/>
    </row>
    <row r="495" customFormat="false" ht="12.75" hidden="false" customHeight="false" outlineLevel="0" collapsed="false">
      <c r="A495" s="43"/>
      <c r="B495" s="43"/>
      <c r="E495" s="44"/>
      <c r="G495" s="42"/>
    </row>
    <row r="496" customFormat="false" ht="12.75" hidden="false" customHeight="false" outlineLevel="0" collapsed="false">
      <c r="B496" s="1"/>
      <c r="C496" s="1"/>
      <c r="D496" s="1"/>
      <c r="E496" s="9"/>
      <c r="G496" s="42"/>
    </row>
    <row r="497" customFormat="false" ht="12.75" hidden="false" customHeight="false" outlineLevel="0" collapsed="false">
      <c r="B497" s="1"/>
      <c r="C497" s="1"/>
      <c r="D497" s="1"/>
      <c r="E497" s="9"/>
      <c r="G497" s="42"/>
    </row>
    <row r="498" customFormat="false" ht="12.75" hidden="false" customHeight="false" outlineLevel="0" collapsed="false">
      <c r="B498" s="1"/>
      <c r="C498" s="1"/>
      <c r="D498" s="1"/>
      <c r="E498" s="9"/>
      <c r="G498" s="42"/>
      <c r="H498" s="46"/>
      <c r="I498" s="9"/>
    </row>
    <row r="499" customFormat="false" ht="12.75" hidden="false" customHeight="false" outlineLevel="0" collapsed="false">
      <c r="B499" s="1"/>
      <c r="C499" s="1"/>
      <c r="D499" s="1"/>
      <c r="E499" s="9"/>
      <c r="G499" s="42"/>
      <c r="H499" s="46"/>
      <c r="I499" s="9"/>
    </row>
    <row r="500" customFormat="false" ht="12.75" hidden="false" customHeight="false" outlineLevel="0" collapsed="false">
      <c r="B500" s="1"/>
      <c r="C500" s="1"/>
      <c r="D500" s="1"/>
      <c r="E500" s="9"/>
      <c r="G500" s="42"/>
      <c r="H500" s="46"/>
      <c r="I500" s="9"/>
    </row>
    <row r="501" customFormat="false" ht="12.75" hidden="false" customHeight="false" outlineLevel="0" collapsed="false">
      <c r="B501" s="1"/>
      <c r="C501" s="1"/>
      <c r="D501" s="1"/>
      <c r="E501" s="9"/>
      <c r="G501" s="42"/>
      <c r="H501" s="46"/>
      <c r="I501" s="9"/>
    </row>
    <row r="502" customFormat="false" ht="12.75" hidden="false" customHeight="false" outlineLevel="0" collapsed="false">
      <c r="B502" s="1"/>
      <c r="C502" s="1"/>
      <c r="D502" s="1"/>
      <c r="E502" s="9"/>
      <c r="G502" s="42"/>
    </row>
    <row r="503" customFormat="false" ht="12.75" hidden="false" customHeight="false" outlineLevel="0" collapsed="false">
      <c r="B503" s="1"/>
      <c r="C503" s="1"/>
      <c r="D503" s="1"/>
      <c r="E503" s="9"/>
      <c r="G503" s="42"/>
    </row>
    <row r="504" customFormat="false" ht="12.75" hidden="false" customHeight="false" outlineLevel="0" collapsed="false">
      <c r="B504" s="1"/>
      <c r="C504" s="1"/>
      <c r="D504" s="1"/>
      <c r="E504" s="9"/>
      <c r="G504" s="42"/>
    </row>
    <row r="505" customFormat="false" ht="12.75" hidden="false" customHeight="false" outlineLevel="0" collapsed="false">
      <c r="B505" s="1"/>
      <c r="C505" s="1"/>
      <c r="D505" s="1"/>
      <c r="E505" s="9"/>
      <c r="G505" s="42"/>
    </row>
    <row r="506" customFormat="false" ht="12.75" hidden="false" customHeight="false" outlineLevel="0" collapsed="false">
      <c r="A506" s="43"/>
      <c r="B506" s="43"/>
      <c r="E506" s="44"/>
      <c r="G506" s="42"/>
    </row>
    <row r="507" customFormat="false" ht="12.75" hidden="false" customHeight="false" outlineLevel="0" collapsed="false">
      <c r="B507" s="1"/>
      <c r="C507" s="1"/>
      <c r="D507" s="1"/>
      <c r="E507" s="9"/>
      <c r="G507" s="42"/>
      <c r="H507" s="46"/>
      <c r="I507" s="9"/>
    </row>
    <row r="508" customFormat="false" ht="12.75" hidden="false" customHeight="false" outlineLevel="0" collapsed="false">
      <c r="A508" s="43"/>
      <c r="B508" s="43"/>
      <c r="C508" s="43"/>
      <c r="D508" s="43"/>
      <c r="E508" s="45"/>
      <c r="G508" s="42"/>
    </row>
    <row r="509" customFormat="false" ht="12.75" hidden="false" customHeight="false" outlineLevel="0" collapsed="false">
      <c r="A509" s="43"/>
      <c r="B509" s="47"/>
      <c r="E509" s="44"/>
      <c r="G509" s="42"/>
      <c r="H509" s="46"/>
      <c r="I509" s="9"/>
    </row>
    <row r="510" customFormat="false" ht="12.75" hidden="false" customHeight="false" outlineLevel="0" collapsed="false">
      <c r="B510" s="1"/>
      <c r="C510" s="1"/>
      <c r="D510" s="1"/>
      <c r="E510" s="9"/>
      <c r="G510" s="42"/>
    </row>
    <row r="511" customFormat="false" ht="12.75" hidden="false" customHeight="false" outlineLevel="0" collapsed="false">
      <c r="B511" s="1"/>
      <c r="C511" s="1"/>
      <c r="D511" s="1"/>
      <c r="E511" s="9"/>
      <c r="G511" s="42"/>
      <c r="H511" s="46"/>
      <c r="I511" s="9"/>
    </row>
    <row r="512" customFormat="false" ht="12.75" hidden="false" customHeight="false" outlineLevel="0" collapsed="false">
      <c r="A512" s="43"/>
      <c r="B512" s="43"/>
      <c r="E512" s="44"/>
      <c r="G512" s="42"/>
    </row>
    <row r="513" customFormat="false" ht="12.75" hidden="false" customHeight="false" outlineLevel="0" collapsed="false">
      <c r="B513" s="1"/>
      <c r="C513" s="1"/>
      <c r="D513" s="1"/>
      <c r="E513" s="9"/>
      <c r="G513" s="42"/>
      <c r="H513" s="46"/>
      <c r="I513" s="9"/>
    </row>
    <row r="514" customFormat="false" ht="12.75" hidden="false" customHeight="false" outlineLevel="0" collapsed="false">
      <c r="B514" s="1"/>
      <c r="C514" s="1"/>
      <c r="D514" s="1"/>
      <c r="E514" s="9"/>
      <c r="G514" s="42"/>
    </row>
    <row r="515" customFormat="false" ht="12.75" hidden="false" customHeight="false" outlineLevel="0" collapsed="false">
      <c r="B515" s="1"/>
      <c r="C515" s="1"/>
      <c r="D515" s="1"/>
      <c r="E515" s="9"/>
      <c r="G515" s="42"/>
      <c r="H515" s="46"/>
      <c r="I515" s="9"/>
    </row>
    <row r="516" customFormat="false" ht="12.75" hidden="false" customHeight="false" outlineLevel="0" collapsed="false">
      <c r="A516" s="48"/>
      <c r="B516" s="48"/>
      <c r="C516" s="49"/>
      <c r="D516" s="49"/>
      <c r="E516" s="45"/>
      <c r="G516" s="42"/>
    </row>
    <row r="517" customFormat="false" ht="12.75" hidden="false" customHeight="false" outlineLevel="0" collapsed="false">
      <c r="A517" s="43"/>
      <c r="B517" s="43"/>
      <c r="E517" s="44"/>
      <c r="G517" s="42"/>
    </row>
    <row r="518" customFormat="false" ht="12.75" hidden="false" customHeight="false" outlineLevel="0" collapsed="false">
      <c r="B518" s="1"/>
      <c r="C518" s="1"/>
      <c r="D518" s="1"/>
      <c r="E518" s="9"/>
      <c r="G518" s="42"/>
    </row>
    <row r="519" customFormat="false" ht="12.75" hidden="false" customHeight="false" outlineLevel="0" collapsed="false">
      <c r="B519" s="1"/>
      <c r="C519" s="1"/>
      <c r="D519" s="1"/>
      <c r="E519" s="9"/>
      <c r="G519" s="42"/>
    </row>
    <row r="520" customFormat="false" ht="12.75" hidden="false" customHeight="false" outlineLevel="0" collapsed="false">
      <c r="B520" s="1"/>
      <c r="C520" s="1"/>
      <c r="D520" s="1"/>
      <c r="E520" s="9"/>
      <c r="G520" s="42"/>
    </row>
    <row r="521" customFormat="false" ht="12.75" hidden="false" customHeight="false" outlineLevel="0" collapsed="false">
      <c r="A521" s="43"/>
      <c r="B521" s="43"/>
      <c r="C521" s="43"/>
      <c r="D521" s="43"/>
      <c r="G521" s="42"/>
    </row>
    <row r="522" customFormat="false" ht="12.75" hidden="false" customHeight="false" outlineLevel="0" collapsed="false">
      <c r="B522" s="1"/>
      <c r="C522" s="1"/>
      <c r="D522" s="1"/>
      <c r="E522" s="9"/>
      <c r="G522" s="42"/>
    </row>
    <row r="523" customFormat="false" ht="12.75" hidden="false" customHeight="false" outlineLevel="0" collapsed="false">
      <c r="B523" s="1"/>
      <c r="C523" s="1"/>
      <c r="D523" s="1"/>
      <c r="E523" s="9"/>
      <c r="G523" s="42"/>
    </row>
    <row r="524" customFormat="false" ht="12.75" hidden="false" customHeight="false" outlineLevel="0" collapsed="false">
      <c r="B524" s="1"/>
      <c r="C524" s="1"/>
      <c r="D524" s="1"/>
      <c r="E524" s="9"/>
      <c r="G524" s="42"/>
      <c r="H524" s="46"/>
      <c r="I524" s="9"/>
    </row>
    <row r="525" customFormat="false" ht="12.75" hidden="false" customHeight="false" outlineLevel="0" collapsed="false">
      <c r="B525" s="1"/>
      <c r="C525" s="1"/>
      <c r="D525" s="1"/>
      <c r="E525" s="9"/>
      <c r="G525" s="42"/>
    </row>
    <row r="526" customFormat="false" ht="12.75" hidden="false" customHeight="false" outlineLevel="0" collapsed="false">
      <c r="B526" s="1"/>
      <c r="C526" s="1"/>
      <c r="D526" s="1"/>
      <c r="E526" s="9"/>
      <c r="G526" s="42"/>
      <c r="H526" s="46"/>
      <c r="I526" s="9"/>
    </row>
    <row r="527" customFormat="false" ht="12.75" hidden="false" customHeight="false" outlineLevel="0" collapsed="false">
      <c r="B527" s="1"/>
      <c r="C527" s="1"/>
      <c r="D527" s="1"/>
      <c r="E527" s="9"/>
      <c r="G527" s="42"/>
    </row>
    <row r="528" customFormat="false" ht="12.75" hidden="false" customHeight="false" outlineLevel="0" collapsed="false">
      <c r="B528" s="1"/>
      <c r="C528" s="1"/>
      <c r="D528" s="1"/>
      <c r="E528" s="9"/>
      <c r="G528" s="42"/>
    </row>
    <row r="529" customFormat="false" ht="12.75" hidden="false" customHeight="false" outlineLevel="0" collapsed="false">
      <c r="B529" s="1"/>
      <c r="C529" s="1"/>
      <c r="D529" s="1"/>
      <c r="E529" s="9"/>
      <c r="G529" s="42"/>
      <c r="H529" s="46"/>
      <c r="I529" s="9"/>
    </row>
    <row r="530" customFormat="false" ht="12.75" hidden="false" customHeight="false" outlineLevel="0" collapsed="false">
      <c r="B530" s="1"/>
      <c r="C530" s="1"/>
      <c r="D530" s="1"/>
      <c r="E530" s="9"/>
      <c r="G530" s="42"/>
    </row>
    <row r="531" customFormat="false" ht="12.75" hidden="false" customHeight="false" outlineLevel="0" collapsed="false">
      <c r="B531" s="1"/>
      <c r="C531" s="1"/>
      <c r="D531" s="1"/>
      <c r="E531" s="9"/>
      <c r="G531" s="42"/>
      <c r="H531" s="46"/>
      <c r="I531" s="9"/>
    </row>
    <row r="532" customFormat="false" ht="12.75" hidden="false" customHeight="false" outlineLevel="0" collapsed="false">
      <c r="B532" s="1"/>
      <c r="C532" s="1"/>
      <c r="D532" s="1"/>
      <c r="E532" s="9"/>
      <c r="G532" s="42"/>
      <c r="L532" s="12"/>
      <c r="M532" s="12"/>
    </row>
    <row r="533" customFormat="false" ht="12.75" hidden="false" customHeight="false" outlineLevel="0" collapsed="false">
      <c r="B533" s="1"/>
      <c r="C533" s="1"/>
      <c r="D533" s="1"/>
      <c r="E533" s="9"/>
      <c r="G533" s="42"/>
    </row>
    <row r="534" customFormat="false" ht="12.75" hidden="false" customHeight="false" outlineLevel="0" collapsed="false">
      <c r="B534" s="1"/>
      <c r="C534" s="1"/>
      <c r="D534" s="1"/>
      <c r="E534" s="9"/>
      <c r="G534" s="42"/>
      <c r="H534" s="46"/>
      <c r="I534" s="9"/>
    </row>
    <row r="535" customFormat="false" ht="12.75" hidden="false" customHeight="false" outlineLevel="0" collapsed="false">
      <c r="A535" s="43"/>
      <c r="B535" s="3"/>
      <c r="E535" s="44"/>
      <c r="G535" s="42"/>
    </row>
    <row r="536" customFormat="false" ht="12.75" hidden="false" customHeight="false" outlineLevel="0" collapsed="false">
      <c r="B536" s="1"/>
      <c r="C536" s="1"/>
      <c r="D536" s="1"/>
      <c r="E536" s="9"/>
      <c r="G536" s="42"/>
    </row>
    <row r="537" customFormat="false" ht="12.75" hidden="false" customHeight="false" outlineLevel="0" collapsed="false">
      <c r="B537" s="1"/>
      <c r="C537" s="1"/>
      <c r="D537" s="1"/>
      <c r="E537" s="9"/>
      <c r="G537" s="42"/>
    </row>
    <row r="538" customFormat="false" ht="12.75" hidden="false" customHeight="false" outlineLevel="0" collapsed="false">
      <c r="B538" s="1"/>
      <c r="C538" s="1"/>
      <c r="D538" s="1"/>
      <c r="E538" s="9"/>
      <c r="G538" s="42"/>
    </row>
    <row r="539" customFormat="false" ht="12.75" hidden="false" customHeight="false" outlineLevel="0" collapsed="false">
      <c r="B539" s="1"/>
      <c r="C539" s="1"/>
      <c r="D539" s="1"/>
      <c r="E539" s="9"/>
      <c r="G539" s="42"/>
      <c r="H539" s="46"/>
      <c r="I539" s="9"/>
    </row>
    <row r="540" customFormat="false" ht="12.75" hidden="false" customHeight="false" outlineLevel="0" collapsed="false">
      <c r="B540" s="1"/>
      <c r="C540" s="1"/>
      <c r="D540" s="1"/>
      <c r="E540" s="9"/>
      <c r="G540" s="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1"/>
  <sheetViews>
    <sheetView showFormulas="false" showGridLines="true" showRowColHeaders="true" showZeros="true" rightToLeft="false" tabSelected="false" showOutlineSymbols="true" defaultGridColor="true" view="normal" topLeftCell="A1309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false" hidden="true" outlineLevel="0" max="1" min="1" style="50" width="9.06"/>
    <col collapsed="false" customWidth="false" hidden="true" outlineLevel="0" max="2" min="2" style="51" width="9.06"/>
    <col collapsed="false" customWidth="false" hidden="true" outlineLevel="0" max="3" min="3" style="50" width="9.06"/>
    <col collapsed="false" customWidth="false" hidden="true" outlineLevel="0" max="4" min="4" style="51" width="9.06"/>
    <col collapsed="false" customWidth="false" hidden="true" outlineLevel="0" max="5" min="5" style="52" width="9.06"/>
    <col collapsed="false" customWidth="false" hidden="true" outlineLevel="0" max="6" min="6" style="53" width="9.06"/>
    <col collapsed="false" customWidth="false" hidden="true" outlineLevel="0" max="7" min="7" style="54" width="9.06"/>
    <col collapsed="false" customWidth="false" hidden="true" outlineLevel="0" max="8" min="8" style="55" width="9.06"/>
    <col collapsed="false" customWidth="false" hidden="true" outlineLevel="0" max="9" min="9" style="56" width="9.06"/>
    <col collapsed="false" customWidth="false" hidden="true" outlineLevel="0" max="10" min="10" style="57" width="9.06"/>
    <col collapsed="false" customWidth="false" hidden="true" outlineLevel="0" max="11" min="11" style="56" width="9.06"/>
    <col collapsed="false" customWidth="false" hidden="true" outlineLevel="0" max="12" min="12" style="58" width="9.06"/>
    <col collapsed="false" customWidth="false" hidden="false" outlineLevel="0" max="13" min="13" style="42" width="9.1"/>
  </cols>
  <sheetData>
    <row r="1" customFormat="false" ht="12.75" hidden="false" customHeight="false" outlineLevel="0" collapsed="false">
      <c r="A1" s="59" t="s">
        <v>552</v>
      </c>
      <c r="B1" s="60" t="s">
        <v>553</v>
      </c>
      <c r="C1" s="59" t="s">
        <v>554</v>
      </c>
      <c r="D1" s="61" t="s">
        <v>555</v>
      </c>
      <c r="E1" s="62" t="s">
        <v>556</v>
      </c>
      <c r="F1" s="61" t="s">
        <v>555</v>
      </c>
      <c r="G1" s="59" t="s">
        <v>557</v>
      </c>
      <c r="H1" s="61" t="s">
        <v>555</v>
      </c>
      <c r="I1" s="56" t="n">
        <v>600</v>
      </c>
      <c r="J1" s="61" t="s">
        <v>555</v>
      </c>
      <c r="K1" s="56" t="n">
        <v>800</v>
      </c>
      <c r="L1" s="61" t="s">
        <v>555</v>
      </c>
    </row>
    <row r="2" customFormat="false" ht="12.75" hidden="false" customHeight="false" outlineLevel="0" collapsed="false">
      <c r="A2" s="63" t="s">
        <v>558</v>
      </c>
      <c r="B2" s="61" t="s">
        <v>559</v>
      </c>
      <c r="C2" s="63" t="s">
        <v>560</v>
      </c>
      <c r="D2" s="64" t="s">
        <v>561</v>
      </c>
      <c r="E2" s="65" t="s">
        <v>560</v>
      </c>
      <c r="F2" s="64" t="s">
        <v>561</v>
      </c>
      <c r="G2" s="63" t="s">
        <v>560</v>
      </c>
      <c r="H2" s="64" t="s">
        <v>561</v>
      </c>
      <c r="I2" s="66" t="s">
        <v>560</v>
      </c>
      <c r="J2" s="64" t="s">
        <v>561</v>
      </c>
      <c r="K2" s="66" t="s">
        <v>560</v>
      </c>
      <c r="L2" s="64" t="s">
        <v>561</v>
      </c>
    </row>
    <row r="3" customFormat="false" ht="12.75" hidden="false" customHeight="false" outlineLevel="0" collapsed="false">
      <c r="A3" s="59" t="n">
        <v>6.8</v>
      </c>
      <c r="B3" s="61" t="n">
        <v>150</v>
      </c>
      <c r="C3" s="59" t="n">
        <v>1.98</v>
      </c>
      <c r="D3" s="61" t="n">
        <v>150</v>
      </c>
      <c r="E3" s="52" t="n">
        <v>7</v>
      </c>
      <c r="F3" s="61" t="n">
        <v>150</v>
      </c>
      <c r="G3" s="67" t="n">
        <v>111.3</v>
      </c>
      <c r="H3" s="61" t="n">
        <v>150</v>
      </c>
      <c r="I3" s="56" t="s">
        <v>562</v>
      </c>
      <c r="J3" s="57" t="n">
        <v>150</v>
      </c>
      <c r="K3" s="56" t="s">
        <v>563</v>
      </c>
      <c r="L3" s="58" t="n">
        <v>150</v>
      </c>
    </row>
    <row r="4" customFormat="false" ht="12.75" hidden="false" customHeight="false" outlineLevel="0" collapsed="false">
      <c r="A4" s="59" t="n">
        <v>6.9</v>
      </c>
      <c r="B4" s="61" t="n">
        <v>138</v>
      </c>
      <c r="C4" s="59" t="n">
        <v>1.97</v>
      </c>
      <c r="D4" s="61" t="n">
        <v>148</v>
      </c>
      <c r="E4" s="52" t="n">
        <v>6.99</v>
      </c>
      <c r="F4" s="61" t="n">
        <v>149</v>
      </c>
      <c r="G4" s="67" t="n">
        <v>111.2</v>
      </c>
      <c r="H4" s="61" t="n">
        <v>149</v>
      </c>
      <c r="I4" s="56" t="s">
        <v>564</v>
      </c>
      <c r="J4" s="57" t="n">
        <v>149</v>
      </c>
      <c r="K4" s="56" t="s">
        <v>565</v>
      </c>
      <c r="L4" s="58" t="n">
        <v>149</v>
      </c>
    </row>
    <row r="5" customFormat="false" ht="12.75" hidden="false" customHeight="false" outlineLevel="0" collapsed="false">
      <c r="A5" s="59" t="n">
        <v>7</v>
      </c>
      <c r="B5" s="61" t="n">
        <v>128</v>
      </c>
      <c r="C5" s="59" t="n">
        <v>1.96</v>
      </c>
      <c r="D5" s="61" t="n">
        <v>146</v>
      </c>
      <c r="E5" s="52" t="n">
        <v>6.98</v>
      </c>
      <c r="F5" s="53" t="n">
        <v>148</v>
      </c>
      <c r="G5" s="67" t="n">
        <v>111.1</v>
      </c>
      <c r="H5" s="61" t="n">
        <v>149</v>
      </c>
      <c r="I5" s="56" t="s">
        <v>566</v>
      </c>
      <c r="J5" s="57" t="n">
        <v>148</v>
      </c>
      <c r="K5" s="56" t="s">
        <v>567</v>
      </c>
      <c r="L5" s="58" t="n">
        <v>149</v>
      </c>
    </row>
    <row r="6" customFormat="false" ht="12.75" hidden="false" customHeight="false" outlineLevel="0" collapsed="false">
      <c r="A6" s="59" t="n">
        <v>7.1</v>
      </c>
      <c r="B6" s="61" t="n">
        <v>119</v>
      </c>
      <c r="C6" s="59" t="n">
        <v>1.95</v>
      </c>
      <c r="D6" s="61" t="n">
        <v>144</v>
      </c>
      <c r="E6" s="52" t="n">
        <v>6.97</v>
      </c>
      <c r="F6" s="61" t="n">
        <v>148</v>
      </c>
      <c r="G6" s="67" t="n">
        <v>111</v>
      </c>
      <c r="H6" s="61" t="n">
        <v>149</v>
      </c>
      <c r="I6" s="56" t="s">
        <v>568</v>
      </c>
      <c r="J6" s="57" t="n">
        <v>148</v>
      </c>
      <c r="K6" s="56" t="s">
        <v>569</v>
      </c>
      <c r="L6" s="58" t="n">
        <v>148</v>
      </c>
    </row>
    <row r="7" customFormat="false" ht="12.75" hidden="false" customHeight="false" outlineLevel="0" collapsed="false">
      <c r="A7" s="59" t="n">
        <v>7.2</v>
      </c>
      <c r="B7" s="61" t="n">
        <v>112</v>
      </c>
      <c r="C7" s="59" t="n">
        <v>1.94</v>
      </c>
      <c r="D7" s="61" t="n">
        <v>142</v>
      </c>
      <c r="E7" s="52" t="n">
        <v>6.96</v>
      </c>
      <c r="F7" s="61" t="n">
        <v>147</v>
      </c>
      <c r="G7" s="67" t="n">
        <v>110.9</v>
      </c>
      <c r="H7" s="61" t="n">
        <v>149</v>
      </c>
      <c r="I7" s="56" t="s">
        <v>570</v>
      </c>
      <c r="J7" s="57" t="n">
        <v>147</v>
      </c>
      <c r="K7" s="56" t="s">
        <v>571</v>
      </c>
      <c r="L7" s="58" t="n">
        <v>148</v>
      </c>
    </row>
    <row r="8" customFormat="false" ht="12.75" hidden="false" customHeight="false" outlineLevel="0" collapsed="false">
      <c r="A8" s="59" t="n">
        <v>7.3</v>
      </c>
      <c r="B8" s="61" t="n">
        <v>105</v>
      </c>
      <c r="C8" s="59" t="n">
        <v>1.93</v>
      </c>
      <c r="D8" s="61" t="n">
        <v>140</v>
      </c>
      <c r="E8" s="52" t="n">
        <v>6.95</v>
      </c>
      <c r="F8" s="53" t="n">
        <v>146</v>
      </c>
      <c r="G8" s="67" t="n">
        <v>110.8</v>
      </c>
      <c r="H8" s="61" t="n">
        <v>149</v>
      </c>
      <c r="I8" s="56" t="s">
        <v>572</v>
      </c>
      <c r="J8" s="57" t="n">
        <v>146</v>
      </c>
      <c r="K8" s="56" t="s">
        <v>573</v>
      </c>
      <c r="L8" s="58" t="n">
        <v>147</v>
      </c>
    </row>
    <row r="9" customFormat="false" ht="12.75" hidden="false" customHeight="false" outlineLevel="0" collapsed="false">
      <c r="A9" s="59" t="n">
        <v>7.4</v>
      </c>
      <c r="B9" s="61" t="n">
        <v>99</v>
      </c>
      <c r="C9" s="59" t="n">
        <v>1.92</v>
      </c>
      <c r="D9" s="61" t="n">
        <v>138</v>
      </c>
      <c r="E9" s="52" t="n">
        <v>6.94</v>
      </c>
      <c r="F9" s="61" t="n">
        <v>146</v>
      </c>
      <c r="G9" s="67" t="n">
        <v>110.7</v>
      </c>
      <c r="H9" s="61" t="n">
        <v>149</v>
      </c>
      <c r="I9" s="56" t="s">
        <v>574</v>
      </c>
      <c r="J9" s="57" t="n">
        <v>146</v>
      </c>
      <c r="K9" s="56" t="s">
        <v>575</v>
      </c>
      <c r="L9" s="58" t="n">
        <v>147</v>
      </c>
    </row>
    <row r="10" customFormat="false" ht="12.75" hidden="false" customHeight="false" outlineLevel="0" collapsed="false">
      <c r="A10" s="59" t="n">
        <v>7.5</v>
      </c>
      <c r="B10" s="61" t="n">
        <v>93</v>
      </c>
      <c r="C10" s="59" t="n">
        <v>1.91</v>
      </c>
      <c r="D10" s="61" t="n">
        <v>136</v>
      </c>
      <c r="E10" s="52" t="n">
        <v>6.93</v>
      </c>
      <c r="F10" s="61" t="n">
        <v>145</v>
      </c>
      <c r="G10" s="67" t="n">
        <v>110.6</v>
      </c>
      <c r="H10" s="61" t="n">
        <v>149</v>
      </c>
      <c r="I10" s="56" t="s">
        <v>576</v>
      </c>
      <c r="J10" s="57" t="n">
        <v>145</v>
      </c>
      <c r="K10" s="56" t="s">
        <v>577</v>
      </c>
      <c r="L10" s="58" t="n">
        <v>146</v>
      </c>
    </row>
    <row r="11" customFormat="false" ht="12.75" hidden="false" customHeight="false" outlineLevel="0" collapsed="false">
      <c r="A11" s="59" t="n">
        <v>7.6</v>
      </c>
      <c r="B11" s="61" t="n">
        <v>87</v>
      </c>
      <c r="C11" s="59" t="n">
        <v>1.9</v>
      </c>
      <c r="D11" s="61" t="n">
        <v>134</v>
      </c>
      <c r="E11" s="52" t="n">
        <v>6.92</v>
      </c>
      <c r="F11" s="53" t="n">
        <v>144</v>
      </c>
      <c r="G11" s="67" t="n">
        <v>110.5</v>
      </c>
      <c r="H11" s="61" t="n">
        <v>148</v>
      </c>
      <c r="I11" s="56" t="s">
        <v>578</v>
      </c>
      <c r="J11" s="57" t="n">
        <v>144</v>
      </c>
      <c r="K11" s="56" t="s">
        <v>579</v>
      </c>
      <c r="L11" s="58" t="n">
        <v>146</v>
      </c>
    </row>
    <row r="12" customFormat="false" ht="12.75" hidden="false" customHeight="false" outlineLevel="0" collapsed="false">
      <c r="A12" s="59" t="n">
        <v>7.7</v>
      </c>
      <c r="B12" s="61" t="n">
        <v>82</v>
      </c>
      <c r="C12" s="59" t="n">
        <v>1.89</v>
      </c>
      <c r="D12" s="61" t="n">
        <v>132</v>
      </c>
      <c r="E12" s="52" t="n">
        <v>6.91</v>
      </c>
      <c r="F12" s="53" t="n">
        <v>144</v>
      </c>
      <c r="G12" s="67" t="n">
        <v>110.4</v>
      </c>
      <c r="H12" s="61" t="n">
        <v>148</v>
      </c>
      <c r="I12" s="56" t="s">
        <v>580</v>
      </c>
      <c r="J12" s="57" t="n">
        <v>143</v>
      </c>
      <c r="K12" s="56" t="s">
        <v>581</v>
      </c>
      <c r="L12" s="58" t="n">
        <v>145</v>
      </c>
    </row>
    <row r="13" customFormat="false" ht="12.75" hidden="false" customHeight="false" outlineLevel="0" collapsed="false">
      <c r="A13" s="59" t="n">
        <v>7.8</v>
      </c>
      <c r="B13" s="61" t="n">
        <v>78</v>
      </c>
      <c r="C13" s="59" t="n">
        <v>1.88</v>
      </c>
      <c r="D13" s="61" t="n">
        <v>130</v>
      </c>
      <c r="E13" s="52" t="n">
        <v>6.9</v>
      </c>
      <c r="F13" s="53" t="n">
        <v>143</v>
      </c>
      <c r="G13" s="67" t="n">
        <v>110.3</v>
      </c>
      <c r="H13" s="61" t="n">
        <v>148</v>
      </c>
      <c r="I13" s="56" t="s">
        <v>582</v>
      </c>
      <c r="J13" s="57" t="n">
        <v>143</v>
      </c>
      <c r="K13" s="56" t="s">
        <v>583</v>
      </c>
      <c r="L13" s="58" t="n">
        <v>145</v>
      </c>
    </row>
    <row r="14" customFormat="false" ht="12.75" hidden="false" customHeight="false" outlineLevel="0" collapsed="false">
      <c r="A14" s="59" t="n">
        <v>7.9</v>
      </c>
      <c r="B14" s="61" t="n">
        <v>74</v>
      </c>
      <c r="C14" s="59" t="n">
        <v>1.87</v>
      </c>
      <c r="D14" s="61" t="n">
        <v>128</v>
      </c>
      <c r="E14" s="52" t="n">
        <v>6.89</v>
      </c>
      <c r="F14" s="53" t="n">
        <v>143</v>
      </c>
      <c r="G14" s="67" t="n">
        <v>110.2</v>
      </c>
      <c r="H14" s="61" t="n">
        <v>148</v>
      </c>
      <c r="I14" s="56" t="s">
        <v>584</v>
      </c>
      <c r="J14" s="57" t="n">
        <v>142</v>
      </c>
      <c r="K14" s="56" t="s">
        <v>585</v>
      </c>
      <c r="L14" s="58" t="n">
        <v>144</v>
      </c>
    </row>
    <row r="15" customFormat="false" ht="12.75" hidden="false" customHeight="false" outlineLevel="0" collapsed="false">
      <c r="A15" s="59" t="n">
        <v>8</v>
      </c>
      <c r="B15" s="61" t="n">
        <v>70</v>
      </c>
      <c r="C15" s="59" t="n">
        <v>1.86</v>
      </c>
      <c r="D15" s="61" t="n">
        <v>126</v>
      </c>
      <c r="E15" s="52" t="n">
        <v>6.88</v>
      </c>
      <c r="F15" s="53" t="n">
        <v>142</v>
      </c>
      <c r="G15" s="67" t="n">
        <v>110.1</v>
      </c>
      <c r="H15" s="61" t="n">
        <v>148</v>
      </c>
      <c r="I15" s="56" t="s">
        <v>586</v>
      </c>
      <c r="J15" s="57" t="n">
        <v>141</v>
      </c>
      <c r="K15" s="56" t="s">
        <v>587</v>
      </c>
      <c r="L15" s="58" t="n">
        <v>144</v>
      </c>
    </row>
    <row r="16" customFormat="false" ht="12.75" hidden="false" customHeight="false" outlineLevel="0" collapsed="false">
      <c r="A16" s="59" t="n">
        <v>8.1</v>
      </c>
      <c r="B16" s="61" t="n">
        <v>67</v>
      </c>
      <c r="C16" s="59" t="n">
        <v>1.85</v>
      </c>
      <c r="D16" s="61" t="n">
        <v>124</v>
      </c>
      <c r="E16" s="52" t="n">
        <v>6.87</v>
      </c>
      <c r="F16" s="53" t="n">
        <v>141</v>
      </c>
      <c r="G16" s="67" t="n">
        <v>110</v>
      </c>
      <c r="H16" s="61" t="n">
        <v>148</v>
      </c>
      <c r="I16" s="56" t="s">
        <v>588</v>
      </c>
      <c r="J16" s="57" t="n">
        <v>141</v>
      </c>
      <c r="K16" s="56" t="s">
        <v>589</v>
      </c>
      <c r="L16" s="58" t="n">
        <v>143</v>
      </c>
    </row>
    <row r="17" customFormat="false" ht="12.75" hidden="false" customHeight="false" outlineLevel="0" collapsed="false">
      <c r="A17" s="59" t="n">
        <v>8.2</v>
      </c>
      <c r="B17" s="61" t="n">
        <v>64</v>
      </c>
      <c r="C17" s="59" t="n">
        <v>1.84</v>
      </c>
      <c r="D17" s="61" t="n">
        <v>122</v>
      </c>
      <c r="E17" s="52" t="n">
        <v>6.86</v>
      </c>
      <c r="F17" s="53" t="n">
        <v>141</v>
      </c>
      <c r="G17" s="67" t="n">
        <v>109.9</v>
      </c>
      <c r="H17" s="61" t="n">
        <v>148</v>
      </c>
      <c r="I17" s="56" t="s">
        <v>590</v>
      </c>
      <c r="J17" s="57" t="n">
        <v>140</v>
      </c>
      <c r="K17" s="56" t="s">
        <v>591</v>
      </c>
      <c r="L17" s="58" t="n">
        <v>143</v>
      </c>
    </row>
    <row r="18" customFormat="false" ht="12.75" hidden="false" customHeight="false" outlineLevel="0" collapsed="false">
      <c r="A18" s="59" t="n">
        <v>8.3</v>
      </c>
      <c r="B18" s="61" t="n">
        <v>61</v>
      </c>
      <c r="C18" s="59" t="n">
        <v>1.83</v>
      </c>
      <c r="D18" s="61" t="n">
        <v>120</v>
      </c>
      <c r="E18" s="52" t="n">
        <v>6.85</v>
      </c>
      <c r="F18" s="53" t="n">
        <v>140</v>
      </c>
      <c r="G18" s="67" t="n">
        <v>109.8</v>
      </c>
      <c r="H18" s="61" t="n">
        <v>147</v>
      </c>
      <c r="I18" s="56" t="s">
        <v>592</v>
      </c>
      <c r="J18" s="57" t="n">
        <v>140</v>
      </c>
      <c r="K18" s="56" t="s">
        <v>593</v>
      </c>
      <c r="L18" s="58" t="n">
        <v>142</v>
      </c>
    </row>
    <row r="19" customFormat="false" ht="12.75" hidden="false" customHeight="false" outlineLevel="0" collapsed="false">
      <c r="A19" s="59" t="n">
        <v>8.4</v>
      </c>
      <c r="B19" s="61" t="n">
        <v>58</v>
      </c>
      <c r="C19" s="59" t="n">
        <v>1.82</v>
      </c>
      <c r="D19" s="61" t="n">
        <v>118</v>
      </c>
      <c r="E19" s="52" t="n">
        <v>6.84</v>
      </c>
      <c r="F19" s="53" t="n">
        <v>140</v>
      </c>
      <c r="G19" s="67" t="n">
        <v>109.7</v>
      </c>
      <c r="H19" s="61" t="n">
        <v>147</v>
      </c>
      <c r="I19" s="56" t="s">
        <v>594</v>
      </c>
      <c r="J19" s="57" t="n">
        <v>139</v>
      </c>
      <c r="K19" s="56" t="s">
        <v>595</v>
      </c>
      <c r="L19" s="58" t="n">
        <v>142</v>
      </c>
    </row>
    <row r="20" customFormat="false" ht="12.75" hidden="false" customHeight="false" outlineLevel="0" collapsed="false">
      <c r="A20" s="59" t="n">
        <v>8.5</v>
      </c>
      <c r="B20" s="61" t="n">
        <v>55</v>
      </c>
      <c r="C20" s="59" t="n">
        <v>1.81</v>
      </c>
      <c r="D20" s="61" t="n">
        <v>117</v>
      </c>
      <c r="E20" s="52" t="n">
        <v>6.83</v>
      </c>
      <c r="F20" s="53" t="n">
        <v>139</v>
      </c>
      <c r="G20" s="67" t="n">
        <v>109.6</v>
      </c>
      <c r="H20" s="61" t="n">
        <v>147</v>
      </c>
      <c r="I20" s="56" t="s">
        <v>596</v>
      </c>
      <c r="J20" s="57" t="n">
        <v>138</v>
      </c>
      <c r="K20" s="56" t="s">
        <v>597</v>
      </c>
      <c r="L20" s="58" t="n">
        <v>141</v>
      </c>
    </row>
    <row r="21" customFormat="false" ht="12.75" hidden="false" customHeight="false" outlineLevel="0" collapsed="false">
      <c r="A21" s="59" t="n">
        <v>8.6</v>
      </c>
      <c r="B21" s="61" t="n">
        <v>53</v>
      </c>
      <c r="C21" s="59" t="n">
        <v>1.8</v>
      </c>
      <c r="D21" s="61" t="n">
        <v>115</v>
      </c>
      <c r="E21" s="52" t="n">
        <v>6.82</v>
      </c>
      <c r="F21" s="53" t="n">
        <v>139</v>
      </c>
      <c r="G21" s="67" t="n">
        <v>109.5</v>
      </c>
      <c r="H21" s="61" t="n">
        <v>147</v>
      </c>
      <c r="I21" s="56" t="s">
        <v>598</v>
      </c>
      <c r="J21" s="57" t="n">
        <v>138</v>
      </c>
      <c r="K21" s="56" t="s">
        <v>599</v>
      </c>
      <c r="L21" s="58" t="n">
        <v>141</v>
      </c>
    </row>
    <row r="22" customFormat="false" ht="12.75" hidden="false" customHeight="false" outlineLevel="0" collapsed="false">
      <c r="A22" s="59" t="n">
        <v>8.7</v>
      </c>
      <c r="B22" s="61" t="n">
        <v>51</v>
      </c>
      <c r="C22" s="59" t="n">
        <v>1.79</v>
      </c>
      <c r="D22" s="61" t="n">
        <v>113</v>
      </c>
      <c r="E22" s="52" t="n">
        <v>6.81</v>
      </c>
      <c r="F22" s="53" t="n">
        <v>138</v>
      </c>
      <c r="G22" s="67" t="n">
        <v>109.4</v>
      </c>
      <c r="H22" s="61" t="n">
        <v>147</v>
      </c>
      <c r="I22" s="56" t="s">
        <v>600</v>
      </c>
      <c r="J22" s="57" t="n">
        <v>137</v>
      </c>
      <c r="K22" s="56" t="s">
        <v>601</v>
      </c>
      <c r="L22" s="58" t="n">
        <v>141</v>
      </c>
    </row>
    <row r="23" customFormat="false" ht="12.75" hidden="false" customHeight="false" outlineLevel="0" collapsed="false">
      <c r="A23" s="59" t="n">
        <v>8.8</v>
      </c>
      <c r="B23" s="61" t="n">
        <v>49</v>
      </c>
      <c r="C23" s="59" t="n">
        <v>1.78</v>
      </c>
      <c r="D23" s="61" t="n">
        <v>112</v>
      </c>
      <c r="E23" s="52" t="n">
        <v>6.8</v>
      </c>
      <c r="F23" s="53" t="n">
        <v>138</v>
      </c>
      <c r="G23" s="67" t="n">
        <v>109.3</v>
      </c>
      <c r="H23" s="61" t="n">
        <v>147</v>
      </c>
      <c r="I23" s="56" t="s">
        <v>602</v>
      </c>
      <c r="J23" s="57" t="n">
        <v>137</v>
      </c>
      <c r="K23" s="56" t="s">
        <v>603</v>
      </c>
      <c r="L23" s="58" t="n">
        <v>140</v>
      </c>
    </row>
    <row r="24" customFormat="false" ht="12.75" hidden="false" customHeight="false" outlineLevel="0" collapsed="false">
      <c r="A24" s="59" t="n">
        <v>8.9</v>
      </c>
      <c r="B24" s="61" t="n">
        <v>47</v>
      </c>
      <c r="C24" s="59" t="n">
        <v>1.77</v>
      </c>
      <c r="D24" s="61" t="n">
        <v>110</v>
      </c>
      <c r="E24" s="52" t="n">
        <v>6.79</v>
      </c>
      <c r="F24" s="53" t="n">
        <v>137</v>
      </c>
      <c r="G24" s="67" t="n">
        <v>109.2</v>
      </c>
      <c r="H24" s="61" t="n">
        <v>147</v>
      </c>
      <c r="I24" s="56" t="s">
        <v>604</v>
      </c>
      <c r="J24" s="57" t="n">
        <v>136</v>
      </c>
      <c r="K24" s="56" t="s">
        <v>605</v>
      </c>
      <c r="L24" s="58" t="n">
        <v>140</v>
      </c>
    </row>
    <row r="25" customFormat="false" ht="12.75" hidden="false" customHeight="false" outlineLevel="0" collapsed="false">
      <c r="A25" s="59" t="n">
        <v>9</v>
      </c>
      <c r="B25" s="61" t="n">
        <v>45</v>
      </c>
      <c r="C25" s="59" t="n">
        <v>1.76</v>
      </c>
      <c r="D25" s="61" t="n">
        <v>109</v>
      </c>
      <c r="E25" s="52" t="n">
        <v>6.78</v>
      </c>
      <c r="F25" s="53" t="n">
        <v>137</v>
      </c>
      <c r="G25" s="67" t="n">
        <v>109.1</v>
      </c>
      <c r="H25" s="61" t="n">
        <v>146</v>
      </c>
      <c r="I25" s="56" t="s">
        <v>606</v>
      </c>
      <c r="J25" s="57" t="n">
        <v>136</v>
      </c>
      <c r="K25" s="56" t="s">
        <v>607</v>
      </c>
      <c r="L25" s="58" t="n">
        <v>139</v>
      </c>
    </row>
    <row r="26" customFormat="false" ht="12.75" hidden="false" customHeight="false" outlineLevel="0" collapsed="false">
      <c r="A26" s="59" t="n">
        <v>9.1</v>
      </c>
      <c r="B26" s="61" t="n">
        <v>43</v>
      </c>
      <c r="C26" s="59" t="n">
        <v>1.75</v>
      </c>
      <c r="D26" s="61" t="n">
        <v>107</v>
      </c>
      <c r="E26" s="52" t="n">
        <v>6.77</v>
      </c>
      <c r="F26" s="53" t="n">
        <v>136</v>
      </c>
      <c r="G26" s="67" t="n">
        <v>109</v>
      </c>
      <c r="H26" s="61" t="n">
        <v>146</v>
      </c>
      <c r="I26" s="56" t="s">
        <v>608</v>
      </c>
      <c r="J26" s="57" t="n">
        <v>135</v>
      </c>
      <c r="K26" s="56" t="s">
        <v>609</v>
      </c>
      <c r="L26" s="58" t="n">
        <v>139</v>
      </c>
    </row>
    <row r="27" customFormat="false" ht="12.75" hidden="false" customHeight="false" outlineLevel="0" collapsed="false">
      <c r="A27" s="59" t="n">
        <v>9.2</v>
      </c>
      <c r="B27" s="61" t="n">
        <v>41</v>
      </c>
      <c r="C27" s="59" t="n">
        <v>1.74</v>
      </c>
      <c r="D27" s="61" t="n">
        <v>106</v>
      </c>
      <c r="E27" s="52" t="n">
        <v>6.76</v>
      </c>
      <c r="F27" s="53" t="n">
        <v>136</v>
      </c>
      <c r="G27" s="67" t="n">
        <v>108.9</v>
      </c>
      <c r="H27" s="61" t="n">
        <v>146</v>
      </c>
      <c r="I27" s="56" t="s">
        <v>610</v>
      </c>
      <c r="J27" s="57" t="n">
        <v>134</v>
      </c>
      <c r="K27" s="56" t="s">
        <v>611</v>
      </c>
      <c r="L27" s="58" t="n">
        <v>138</v>
      </c>
    </row>
    <row r="28" customFormat="false" ht="12.75" hidden="false" customHeight="false" outlineLevel="0" collapsed="false">
      <c r="A28" s="59" t="n">
        <v>9.3</v>
      </c>
      <c r="B28" s="61" t="n">
        <v>39</v>
      </c>
      <c r="C28" s="59" t="n">
        <v>1.73</v>
      </c>
      <c r="D28" s="61" t="n">
        <v>104</v>
      </c>
      <c r="E28" s="52" t="n">
        <v>6.75</v>
      </c>
      <c r="F28" s="53" t="n">
        <v>135</v>
      </c>
      <c r="G28" s="67" t="n">
        <v>108.8</v>
      </c>
      <c r="H28" s="61" t="n">
        <v>146</v>
      </c>
      <c r="I28" s="56" t="s">
        <v>612</v>
      </c>
      <c r="J28" s="57" t="n">
        <v>134</v>
      </c>
      <c r="K28" s="56" t="s">
        <v>613</v>
      </c>
      <c r="L28" s="58" t="n">
        <v>138</v>
      </c>
    </row>
    <row r="29" customFormat="false" ht="12.75" hidden="false" customHeight="false" outlineLevel="0" collapsed="false">
      <c r="A29" s="59" t="n">
        <v>9.4</v>
      </c>
      <c r="B29" s="61" t="n">
        <v>37</v>
      </c>
      <c r="C29" s="59" t="n">
        <v>1.72</v>
      </c>
      <c r="D29" s="61" t="n">
        <v>103</v>
      </c>
      <c r="E29" s="52" t="n">
        <v>6.74</v>
      </c>
      <c r="F29" s="53" t="n">
        <v>135</v>
      </c>
      <c r="G29" s="67" t="n">
        <v>108.7</v>
      </c>
      <c r="H29" s="61" t="n">
        <v>146</v>
      </c>
      <c r="I29" s="56" t="s">
        <v>614</v>
      </c>
      <c r="J29" s="57" t="n">
        <v>133</v>
      </c>
      <c r="K29" s="56" t="s">
        <v>615</v>
      </c>
      <c r="L29" s="58" t="n">
        <v>138</v>
      </c>
    </row>
    <row r="30" customFormat="false" ht="12.75" hidden="false" customHeight="false" outlineLevel="0" collapsed="false">
      <c r="A30" s="68" t="n">
        <v>9.5</v>
      </c>
      <c r="B30" s="69" t="n">
        <v>35</v>
      </c>
      <c r="C30" s="59" t="n">
        <v>1.71</v>
      </c>
      <c r="D30" s="61" t="n">
        <v>101</v>
      </c>
      <c r="E30" s="52" t="n">
        <v>6.73</v>
      </c>
      <c r="F30" s="53" t="n">
        <v>134</v>
      </c>
      <c r="G30" s="67" t="n">
        <v>108.6</v>
      </c>
      <c r="H30" s="61" t="n">
        <v>146</v>
      </c>
      <c r="I30" s="56" t="s">
        <v>616</v>
      </c>
      <c r="J30" s="57" t="n">
        <v>133</v>
      </c>
      <c r="K30" s="56" t="s">
        <v>617</v>
      </c>
      <c r="L30" s="58" t="n">
        <v>137</v>
      </c>
    </row>
    <row r="31" customFormat="false" ht="12.75" hidden="false" customHeight="false" outlineLevel="0" collapsed="false">
      <c r="A31" s="59" t="n">
        <v>9.6</v>
      </c>
      <c r="B31" s="61" t="n">
        <v>33</v>
      </c>
      <c r="C31" s="59" t="n">
        <v>1.7</v>
      </c>
      <c r="D31" s="61" t="n">
        <v>100</v>
      </c>
      <c r="E31" s="52" t="n">
        <v>6.72</v>
      </c>
      <c r="F31" s="53" t="n">
        <v>134</v>
      </c>
      <c r="G31" s="67" t="n">
        <v>108.5</v>
      </c>
      <c r="H31" s="61" t="n">
        <v>146</v>
      </c>
      <c r="I31" s="56" t="s">
        <v>618</v>
      </c>
      <c r="J31" s="57" t="n">
        <v>132</v>
      </c>
      <c r="K31" s="56" t="s">
        <v>619</v>
      </c>
      <c r="L31" s="58" t="n">
        <v>137</v>
      </c>
    </row>
    <row r="32" customFormat="false" ht="12.75" hidden="false" customHeight="false" outlineLevel="0" collapsed="false">
      <c r="A32" s="59" t="n">
        <v>9.7</v>
      </c>
      <c r="B32" s="61" t="n">
        <v>32</v>
      </c>
      <c r="C32" s="59" t="n">
        <v>1.69</v>
      </c>
      <c r="D32" s="61" t="n">
        <v>98</v>
      </c>
      <c r="E32" s="52" t="n">
        <v>6.71</v>
      </c>
      <c r="F32" s="53" t="n">
        <v>133</v>
      </c>
      <c r="G32" s="67" t="n">
        <v>108.4</v>
      </c>
      <c r="H32" s="61" t="n">
        <v>145</v>
      </c>
      <c r="I32" s="56" t="s">
        <v>620</v>
      </c>
      <c r="J32" s="57" t="n">
        <v>132</v>
      </c>
      <c r="K32" s="56" t="s">
        <v>621</v>
      </c>
      <c r="L32" s="58" t="n">
        <v>136</v>
      </c>
    </row>
    <row r="33" customFormat="false" ht="12.75" hidden="false" customHeight="false" outlineLevel="0" collapsed="false">
      <c r="A33" s="59" t="n">
        <v>9.8</v>
      </c>
      <c r="B33" s="61" t="n">
        <v>30</v>
      </c>
      <c r="C33" s="59" t="n">
        <v>1.68</v>
      </c>
      <c r="D33" s="61" t="n">
        <v>97</v>
      </c>
      <c r="E33" s="52" t="n">
        <v>6.7</v>
      </c>
      <c r="F33" s="53" t="n">
        <v>133</v>
      </c>
      <c r="G33" s="67" t="n">
        <v>108.3</v>
      </c>
      <c r="H33" s="61" t="n">
        <v>145</v>
      </c>
      <c r="I33" s="56" t="s">
        <v>622</v>
      </c>
      <c r="J33" s="57" t="n">
        <v>131</v>
      </c>
      <c r="K33" s="56" t="s">
        <v>623</v>
      </c>
      <c r="L33" s="58" t="n">
        <v>136</v>
      </c>
    </row>
    <row r="34" customFormat="false" ht="12.75" hidden="false" customHeight="false" outlineLevel="0" collapsed="false">
      <c r="A34" s="59" t="n">
        <v>9.9</v>
      </c>
      <c r="B34" s="61" t="n">
        <v>29</v>
      </c>
      <c r="C34" s="59" t="n">
        <v>1.67</v>
      </c>
      <c r="D34" s="61" t="n">
        <v>95</v>
      </c>
      <c r="E34" s="52" t="n">
        <v>6.69</v>
      </c>
      <c r="F34" s="53" t="n">
        <v>132</v>
      </c>
      <c r="G34" s="67" t="n">
        <v>108.2</v>
      </c>
      <c r="H34" s="61" t="n">
        <v>145</v>
      </c>
      <c r="I34" s="56" t="s">
        <v>624</v>
      </c>
      <c r="J34" s="57" t="n">
        <v>131</v>
      </c>
      <c r="K34" s="56" t="s">
        <v>625</v>
      </c>
      <c r="L34" s="58" t="n">
        <v>135</v>
      </c>
    </row>
    <row r="35" customFormat="false" ht="12.75" hidden="false" customHeight="false" outlineLevel="0" collapsed="false">
      <c r="A35" s="59" t="n">
        <v>10</v>
      </c>
      <c r="B35" s="61" t="n">
        <v>27</v>
      </c>
      <c r="C35" s="59" t="n">
        <v>1.66</v>
      </c>
      <c r="D35" s="61" t="n">
        <v>94</v>
      </c>
      <c r="E35" s="52" t="n">
        <v>6.68</v>
      </c>
      <c r="F35" s="53" t="n">
        <v>132</v>
      </c>
      <c r="G35" s="67" t="n">
        <v>108.1</v>
      </c>
      <c r="H35" s="61" t="n">
        <v>145</v>
      </c>
      <c r="I35" s="56" t="s">
        <v>626</v>
      </c>
      <c r="J35" s="57" t="n">
        <v>130</v>
      </c>
      <c r="K35" s="56" t="s">
        <v>627</v>
      </c>
      <c r="L35" s="58" t="n">
        <v>135</v>
      </c>
    </row>
    <row r="36" customFormat="false" ht="12.75" hidden="false" customHeight="false" outlineLevel="0" collapsed="false">
      <c r="A36" s="59" t="n">
        <v>10.1</v>
      </c>
      <c r="B36" s="61" t="n">
        <v>26</v>
      </c>
      <c r="C36" s="59" t="n">
        <v>1.65</v>
      </c>
      <c r="D36" s="61" t="n">
        <v>92</v>
      </c>
      <c r="E36" s="52" t="n">
        <v>6.67</v>
      </c>
      <c r="F36" s="53" t="n">
        <v>131</v>
      </c>
      <c r="G36" s="67" t="n">
        <v>108</v>
      </c>
      <c r="H36" s="61" t="n">
        <v>145</v>
      </c>
      <c r="I36" s="56" t="s">
        <v>628</v>
      </c>
      <c r="J36" s="57" t="n">
        <v>130</v>
      </c>
      <c r="K36" s="56" t="s">
        <v>629</v>
      </c>
      <c r="L36" s="58" t="n">
        <v>134</v>
      </c>
    </row>
    <row r="37" customFormat="false" ht="12.75" hidden="false" customHeight="false" outlineLevel="0" collapsed="false">
      <c r="A37" s="59" t="n">
        <v>10.2</v>
      </c>
      <c r="B37" s="61" t="n">
        <v>24</v>
      </c>
      <c r="C37" s="59" t="n">
        <v>1.64</v>
      </c>
      <c r="D37" s="61" t="n">
        <v>91</v>
      </c>
      <c r="E37" s="52" t="n">
        <v>6.66</v>
      </c>
      <c r="F37" s="53" t="n">
        <v>131</v>
      </c>
      <c r="G37" s="67" t="n">
        <v>107.9</v>
      </c>
      <c r="H37" s="61" t="n">
        <v>145</v>
      </c>
      <c r="I37" s="56" t="s">
        <v>630</v>
      </c>
      <c r="J37" s="57" t="n">
        <v>129</v>
      </c>
      <c r="K37" s="56" t="s">
        <v>631</v>
      </c>
      <c r="L37" s="58" t="n">
        <v>134</v>
      </c>
    </row>
    <row r="38" customFormat="false" ht="12.75" hidden="false" customHeight="false" outlineLevel="0" collapsed="false">
      <c r="A38" s="59" t="n">
        <v>10.3</v>
      </c>
      <c r="B38" s="61" t="n">
        <v>23</v>
      </c>
      <c r="C38" s="59" t="n">
        <v>1.63</v>
      </c>
      <c r="D38" s="61" t="n">
        <v>89</v>
      </c>
      <c r="E38" s="52" t="n">
        <v>6.65</v>
      </c>
      <c r="F38" s="53" t="n">
        <v>130</v>
      </c>
      <c r="G38" s="67" t="n">
        <v>107.8</v>
      </c>
      <c r="H38" s="61" t="n">
        <v>145</v>
      </c>
      <c r="I38" s="56" t="s">
        <v>632</v>
      </c>
      <c r="J38" s="57" t="n">
        <v>129</v>
      </c>
      <c r="K38" s="56" t="s">
        <v>633</v>
      </c>
      <c r="L38" s="58" t="n">
        <v>134</v>
      </c>
    </row>
    <row r="39" customFormat="false" ht="12.75" hidden="false" customHeight="false" outlineLevel="0" collapsed="false">
      <c r="A39" s="59" t="n">
        <v>10.4</v>
      </c>
      <c r="B39" s="61" t="n">
        <v>21</v>
      </c>
      <c r="C39" s="59" t="n">
        <v>1.62</v>
      </c>
      <c r="D39" s="61" t="n">
        <v>88</v>
      </c>
      <c r="E39" s="52" t="n">
        <v>6.64</v>
      </c>
      <c r="F39" s="53" t="n">
        <v>130</v>
      </c>
      <c r="G39" s="67" t="n">
        <v>107.7</v>
      </c>
      <c r="H39" s="61" t="n">
        <v>144</v>
      </c>
      <c r="I39" s="56" t="s">
        <v>634</v>
      </c>
      <c r="J39" s="57" t="n">
        <v>128</v>
      </c>
      <c r="K39" s="56" t="s">
        <v>635</v>
      </c>
      <c r="L39" s="58" t="n">
        <v>133</v>
      </c>
    </row>
    <row r="40" customFormat="false" ht="12.75" hidden="false" customHeight="false" outlineLevel="0" collapsed="false">
      <c r="A40" s="59" t="n">
        <v>10.5</v>
      </c>
      <c r="B40" s="61" t="n">
        <v>20</v>
      </c>
      <c r="C40" s="59" t="n">
        <v>1.61</v>
      </c>
      <c r="D40" s="61" t="n">
        <v>86</v>
      </c>
      <c r="E40" s="52" t="n">
        <v>6.63</v>
      </c>
      <c r="F40" s="53" t="n">
        <v>129</v>
      </c>
      <c r="G40" s="67" t="n">
        <v>107.6</v>
      </c>
      <c r="H40" s="61" t="n">
        <v>144</v>
      </c>
      <c r="I40" s="56" t="s">
        <v>636</v>
      </c>
      <c r="J40" s="57" t="n">
        <v>128</v>
      </c>
      <c r="K40" s="56" t="s">
        <v>637</v>
      </c>
      <c r="L40" s="58" t="n">
        <v>133</v>
      </c>
    </row>
    <row r="41" customFormat="false" ht="12.75" hidden="false" customHeight="false" outlineLevel="0" collapsed="false">
      <c r="A41" s="59" t="n">
        <v>10.6</v>
      </c>
      <c r="B41" s="61" t="n">
        <v>18</v>
      </c>
      <c r="C41" s="59" t="n">
        <v>1.6</v>
      </c>
      <c r="D41" s="61" t="n">
        <v>85</v>
      </c>
      <c r="E41" s="52" t="n">
        <v>6.62</v>
      </c>
      <c r="F41" s="53" t="n">
        <v>129</v>
      </c>
      <c r="G41" s="67" t="n">
        <v>107.5</v>
      </c>
      <c r="H41" s="61" t="n">
        <v>144</v>
      </c>
      <c r="I41" s="56" t="s">
        <v>638</v>
      </c>
      <c r="J41" s="57" t="n">
        <v>127</v>
      </c>
      <c r="K41" s="56" t="s">
        <v>639</v>
      </c>
      <c r="L41" s="58" t="n">
        <v>132</v>
      </c>
    </row>
    <row r="42" customFormat="false" ht="12.75" hidden="false" customHeight="false" outlineLevel="0" collapsed="false">
      <c r="A42" s="59" t="n">
        <v>10.7</v>
      </c>
      <c r="B42" s="61" t="n">
        <v>17</v>
      </c>
      <c r="C42" s="59" t="n">
        <v>1.59</v>
      </c>
      <c r="D42" s="61" t="n">
        <v>83</v>
      </c>
      <c r="E42" s="52" t="n">
        <v>6.61</v>
      </c>
      <c r="F42" s="53" t="n">
        <v>128</v>
      </c>
      <c r="G42" s="67" t="n">
        <v>107.4</v>
      </c>
      <c r="H42" s="61" t="n">
        <v>144</v>
      </c>
      <c r="I42" s="56" t="s">
        <v>640</v>
      </c>
      <c r="J42" s="57" t="n">
        <v>127</v>
      </c>
      <c r="K42" s="56" t="s">
        <v>641</v>
      </c>
      <c r="L42" s="58" t="n">
        <v>132</v>
      </c>
    </row>
    <row r="43" customFormat="false" ht="12.75" hidden="false" customHeight="false" outlineLevel="0" collapsed="false">
      <c r="A43" s="59" t="n">
        <v>10.8</v>
      </c>
      <c r="B43" s="61" t="n">
        <v>15</v>
      </c>
      <c r="C43" s="59" t="n">
        <v>1.58</v>
      </c>
      <c r="D43" s="61" t="n">
        <v>82</v>
      </c>
      <c r="E43" s="52" t="n">
        <v>6.6</v>
      </c>
      <c r="F43" s="53" t="n">
        <v>128</v>
      </c>
      <c r="G43" s="67" t="n">
        <v>107.3</v>
      </c>
      <c r="H43" s="61" t="n">
        <v>144</v>
      </c>
      <c r="I43" s="56" t="s">
        <v>642</v>
      </c>
      <c r="J43" s="57" t="n">
        <v>126</v>
      </c>
      <c r="K43" s="56" t="s">
        <v>643</v>
      </c>
      <c r="L43" s="58" t="n">
        <v>132</v>
      </c>
    </row>
    <row r="44" customFormat="false" ht="12.75" hidden="false" customHeight="false" outlineLevel="0" collapsed="false">
      <c r="A44" s="59" t="n">
        <v>10.9</v>
      </c>
      <c r="B44" s="61" t="n">
        <v>14</v>
      </c>
      <c r="C44" s="59" t="n">
        <v>1.57</v>
      </c>
      <c r="D44" s="61" t="n">
        <v>81</v>
      </c>
      <c r="E44" s="52" t="n">
        <v>6.59</v>
      </c>
      <c r="F44" s="53" t="n">
        <v>127</v>
      </c>
      <c r="G44" s="67" t="n">
        <v>107.2</v>
      </c>
      <c r="H44" s="61" t="n">
        <v>144</v>
      </c>
      <c r="I44" s="56" t="s">
        <v>644</v>
      </c>
      <c r="J44" s="57" t="n">
        <v>126</v>
      </c>
      <c r="K44" s="56" t="s">
        <v>645</v>
      </c>
      <c r="L44" s="58" t="n">
        <v>131</v>
      </c>
    </row>
    <row r="45" customFormat="false" ht="12.75" hidden="false" customHeight="false" outlineLevel="0" collapsed="false">
      <c r="A45" s="59" t="n">
        <v>11</v>
      </c>
      <c r="B45" s="61" t="n">
        <v>12</v>
      </c>
      <c r="C45" s="59" t="n">
        <v>1.56</v>
      </c>
      <c r="D45" s="61" t="n">
        <v>79</v>
      </c>
      <c r="E45" s="52" t="n">
        <v>6.58</v>
      </c>
      <c r="F45" s="53" t="n">
        <v>127</v>
      </c>
      <c r="G45" s="67" t="n">
        <v>107.1</v>
      </c>
      <c r="H45" s="61" t="n">
        <v>144</v>
      </c>
      <c r="I45" s="56" t="s">
        <v>646</v>
      </c>
      <c r="J45" s="57" t="n">
        <v>125</v>
      </c>
      <c r="K45" s="56" t="s">
        <v>647</v>
      </c>
      <c r="L45" s="58" t="n">
        <v>131</v>
      </c>
    </row>
    <row r="46" customFormat="false" ht="12.75" hidden="false" customHeight="false" outlineLevel="0" collapsed="false">
      <c r="A46" s="59" t="n">
        <v>11.1</v>
      </c>
      <c r="B46" s="61" t="n">
        <v>11</v>
      </c>
      <c r="C46" s="59" t="n">
        <v>1.55</v>
      </c>
      <c r="D46" s="61" t="n">
        <v>78</v>
      </c>
      <c r="E46" s="52" t="n">
        <v>6.57</v>
      </c>
      <c r="F46" s="53" t="n">
        <v>126</v>
      </c>
      <c r="G46" s="67" t="n">
        <v>107</v>
      </c>
      <c r="H46" s="61" t="n">
        <v>143</v>
      </c>
      <c r="I46" s="56" t="s">
        <v>648</v>
      </c>
      <c r="J46" s="57" t="n">
        <v>125</v>
      </c>
      <c r="K46" s="56" t="s">
        <v>649</v>
      </c>
      <c r="L46" s="58" t="n">
        <v>130</v>
      </c>
    </row>
    <row r="47" customFormat="false" ht="12.75" hidden="false" customHeight="false" outlineLevel="0" collapsed="false">
      <c r="A47" s="59" t="n">
        <v>11.2</v>
      </c>
      <c r="B47" s="61" t="n">
        <v>9</v>
      </c>
      <c r="C47" s="59" t="n">
        <v>1.54</v>
      </c>
      <c r="D47" s="61" t="n">
        <v>77</v>
      </c>
      <c r="E47" s="52" t="n">
        <v>6.56</v>
      </c>
      <c r="F47" s="53" t="n">
        <v>126</v>
      </c>
      <c r="G47" s="67" t="n">
        <v>106.9</v>
      </c>
      <c r="H47" s="61" t="n">
        <v>143</v>
      </c>
      <c r="I47" s="56" t="s">
        <v>650</v>
      </c>
      <c r="J47" s="57" t="n">
        <v>124</v>
      </c>
      <c r="K47" s="56" t="s">
        <v>651</v>
      </c>
      <c r="L47" s="58" t="n">
        <v>130</v>
      </c>
    </row>
    <row r="48" customFormat="false" ht="12.75" hidden="false" customHeight="false" outlineLevel="0" collapsed="false">
      <c r="A48" s="59" t="n">
        <v>11.3</v>
      </c>
      <c r="B48" s="61" t="n">
        <v>8</v>
      </c>
      <c r="C48" s="59" t="n">
        <v>1.53</v>
      </c>
      <c r="D48" s="61" t="n">
        <v>76</v>
      </c>
      <c r="E48" s="52" t="n">
        <v>6.55</v>
      </c>
      <c r="F48" s="53" t="n">
        <v>125</v>
      </c>
      <c r="G48" s="67" t="n">
        <v>106.8</v>
      </c>
      <c r="H48" s="61" t="n">
        <v>143</v>
      </c>
      <c r="I48" s="56" t="s">
        <v>652</v>
      </c>
      <c r="J48" s="57" t="n">
        <v>124</v>
      </c>
      <c r="K48" s="56" t="s">
        <v>653</v>
      </c>
      <c r="L48" s="58" t="n">
        <v>130</v>
      </c>
    </row>
    <row r="49" customFormat="false" ht="12.75" hidden="false" customHeight="false" outlineLevel="0" collapsed="false">
      <c r="A49" s="59" t="n">
        <v>11.4</v>
      </c>
      <c r="B49" s="61" t="n">
        <v>7</v>
      </c>
      <c r="C49" s="59" t="n">
        <v>1.52</v>
      </c>
      <c r="D49" s="61" t="n">
        <v>74</v>
      </c>
      <c r="E49" s="52" t="n">
        <v>6.54</v>
      </c>
      <c r="F49" s="53" t="n">
        <v>125</v>
      </c>
      <c r="G49" s="67" t="n">
        <v>106.7</v>
      </c>
      <c r="H49" s="61" t="n">
        <v>143</v>
      </c>
      <c r="I49" s="56" t="s">
        <v>654</v>
      </c>
      <c r="J49" s="57" t="n">
        <v>123</v>
      </c>
      <c r="K49" s="56" t="s">
        <v>655</v>
      </c>
      <c r="L49" s="58" t="n">
        <v>129</v>
      </c>
    </row>
    <row r="50" customFormat="false" ht="12.75" hidden="false" customHeight="false" outlineLevel="0" collapsed="false">
      <c r="A50" s="59" t="n">
        <v>11.5</v>
      </c>
      <c r="B50" s="61" t="n">
        <v>6</v>
      </c>
      <c r="C50" s="59" t="n">
        <v>1.51</v>
      </c>
      <c r="D50" s="61" t="n">
        <v>73</v>
      </c>
      <c r="E50" s="52" t="n">
        <v>6.53</v>
      </c>
      <c r="F50" s="53" t="n">
        <v>124</v>
      </c>
      <c r="G50" s="67" t="n">
        <v>106.6</v>
      </c>
      <c r="H50" s="61" t="n">
        <v>143</v>
      </c>
      <c r="I50" s="56" t="s">
        <v>656</v>
      </c>
      <c r="J50" s="57" t="n">
        <v>123</v>
      </c>
      <c r="K50" s="56" t="s">
        <v>657</v>
      </c>
      <c r="L50" s="58" t="n">
        <v>129</v>
      </c>
    </row>
    <row r="51" customFormat="false" ht="12.75" hidden="false" customHeight="false" outlineLevel="0" collapsed="false">
      <c r="A51" s="59" t="n">
        <v>11.6</v>
      </c>
      <c r="B51" s="61" t="n">
        <v>5</v>
      </c>
      <c r="C51" s="59" t="n">
        <v>1.5</v>
      </c>
      <c r="D51" s="61" t="n">
        <v>72</v>
      </c>
      <c r="E51" s="52" t="n">
        <v>6.52</v>
      </c>
      <c r="F51" s="53" t="n">
        <v>124</v>
      </c>
      <c r="G51" s="67" t="n">
        <v>106.5</v>
      </c>
      <c r="H51" s="61" t="n">
        <v>143</v>
      </c>
      <c r="I51" s="56" t="s">
        <v>658</v>
      </c>
      <c r="J51" s="57" t="n">
        <v>122</v>
      </c>
      <c r="K51" s="56" t="s">
        <v>659</v>
      </c>
      <c r="L51" s="58" t="n">
        <v>128</v>
      </c>
    </row>
    <row r="52" customFormat="false" ht="12.75" hidden="false" customHeight="false" outlineLevel="0" collapsed="false">
      <c r="A52" s="59" t="n">
        <v>11.7</v>
      </c>
      <c r="B52" s="61" t="n">
        <v>4</v>
      </c>
      <c r="C52" s="59" t="n">
        <v>1.49</v>
      </c>
      <c r="D52" s="61" t="n">
        <v>71</v>
      </c>
      <c r="E52" s="52" t="n">
        <v>6.51</v>
      </c>
      <c r="F52" s="53" t="n">
        <v>123</v>
      </c>
      <c r="G52" s="67" t="n">
        <v>106.4</v>
      </c>
      <c r="H52" s="61" t="n">
        <v>143</v>
      </c>
      <c r="I52" s="56" t="s">
        <v>660</v>
      </c>
      <c r="J52" s="57" t="n">
        <v>122</v>
      </c>
      <c r="K52" s="56" t="s">
        <v>661</v>
      </c>
      <c r="L52" s="58" t="n">
        <v>128</v>
      </c>
    </row>
    <row r="53" customFormat="false" ht="12.75" hidden="false" customHeight="false" outlineLevel="0" collapsed="false">
      <c r="A53" s="59" t="n">
        <v>11.8</v>
      </c>
      <c r="B53" s="61" t="n">
        <v>3</v>
      </c>
      <c r="C53" s="59" t="n">
        <v>1.48</v>
      </c>
      <c r="D53" s="61" t="n">
        <v>70</v>
      </c>
      <c r="E53" s="52" t="n">
        <v>6.5</v>
      </c>
      <c r="F53" s="53" t="n">
        <v>123</v>
      </c>
      <c r="G53" s="67" t="n">
        <v>106.3</v>
      </c>
      <c r="H53" s="55" t="n">
        <v>142</v>
      </c>
      <c r="I53" s="56" t="s">
        <v>662</v>
      </c>
      <c r="J53" s="57" t="n">
        <v>121</v>
      </c>
      <c r="K53" s="56" t="s">
        <v>663</v>
      </c>
      <c r="L53" s="58" t="n">
        <v>128</v>
      </c>
    </row>
    <row r="54" customFormat="false" ht="12.75" hidden="false" customHeight="false" outlineLevel="0" collapsed="false">
      <c r="A54" s="59" t="n">
        <v>11.9</v>
      </c>
      <c r="B54" s="61" t="n">
        <v>2</v>
      </c>
      <c r="C54" s="59" t="n">
        <v>1.47</v>
      </c>
      <c r="D54" s="61" t="n">
        <v>69</v>
      </c>
      <c r="E54" s="52" t="n">
        <v>6.49</v>
      </c>
      <c r="F54" s="53" t="n">
        <v>122</v>
      </c>
      <c r="G54" s="67" t="n">
        <v>106.2</v>
      </c>
      <c r="H54" s="55" t="n">
        <v>142</v>
      </c>
      <c r="I54" s="56" t="s">
        <v>664</v>
      </c>
      <c r="J54" s="57" t="n">
        <v>121</v>
      </c>
      <c r="K54" s="56" t="s">
        <v>665</v>
      </c>
      <c r="L54" s="58" t="n">
        <v>127</v>
      </c>
    </row>
    <row r="55" customFormat="false" ht="12.75" hidden="false" customHeight="false" outlineLevel="0" collapsed="false">
      <c r="A55" s="59" t="n">
        <v>12</v>
      </c>
      <c r="B55" s="61" t="n">
        <v>1</v>
      </c>
      <c r="C55" s="59" t="n">
        <v>1.46</v>
      </c>
      <c r="D55" s="61" t="n">
        <v>68</v>
      </c>
      <c r="E55" s="52" t="n">
        <v>6.48</v>
      </c>
      <c r="F55" s="53" t="n">
        <v>122</v>
      </c>
      <c r="G55" s="67" t="n">
        <v>106.1</v>
      </c>
      <c r="H55" s="55" t="n">
        <v>142</v>
      </c>
      <c r="I55" s="56" t="s">
        <v>666</v>
      </c>
      <c r="J55" s="57" t="n">
        <v>120</v>
      </c>
      <c r="K55" s="56" t="s">
        <v>667</v>
      </c>
      <c r="L55" s="58" t="n">
        <v>127</v>
      </c>
    </row>
    <row r="56" customFormat="false" ht="12.75" hidden="false" customHeight="false" outlineLevel="0" collapsed="false">
      <c r="B56" s="70"/>
      <c r="C56" s="59" t="n">
        <v>1.45</v>
      </c>
      <c r="D56" s="61" t="n">
        <v>67</v>
      </c>
      <c r="E56" s="52" t="n">
        <v>6.47</v>
      </c>
      <c r="F56" s="53" t="n">
        <v>121</v>
      </c>
      <c r="G56" s="67" t="n">
        <v>106</v>
      </c>
      <c r="H56" s="55" t="n">
        <v>142</v>
      </c>
      <c r="I56" s="56" t="s">
        <v>668</v>
      </c>
      <c r="J56" s="57" t="n">
        <v>120</v>
      </c>
      <c r="K56" s="56" t="s">
        <v>669</v>
      </c>
      <c r="L56" s="58" t="n">
        <v>127</v>
      </c>
    </row>
    <row r="57" customFormat="false" ht="12.75" hidden="false" customHeight="false" outlineLevel="0" collapsed="false">
      <c r="B57" s="70"/>
      <c r="C57" s="59" t="n">
        <v>1.44</v>
      </c>
      <c r="D57" s="61" t="n">
        <v>66</v>
      </c>
      <c r="E57" s="52" t="n">
        <v>6.46</v>
      </c>
      <c r="F57" s="53" t="n">
        <v>121</v>
      </c>
      <c r="G57" s="67" t="n">
        <v>105.9</v>
      </c>
      <c r="H57" s="55" t="n">
        <v>142</v>
      </c>
      <c r="I57" s="56" t="s">
        <v>670</v>
      </c>
      <c r="J57" s="57" t="n">
        <v>119</v>
      </c>
      <c r="K57" s="56" t="s">
        <v>671</v>
      </c>
      <c r="L57" s="58" t="n">
        <v>126</v>
      </c>
    </row>
    <row r="58" customFormat="false" ht="12.75" hidden="false" customHeight="false" outlineLevel="0" collapsed="false">
      <c r="B58" s="70"/>
      <c r="C58" s="59" t="n">
        <v>1.43</v>
      </c>
      <c r="D58" s="61" t="n">
        <v>65</v>
      </c>
      <c r="E58" s="52" t="n">
        <v>6.45</v>
      </c>
      <c r="F58" s="53" t="n">
        <v>120</v>
      </c>
      <c r="G58" s="67" t="n">
        <v>105.8</v>
      </c>
      <c r="H58" s="55" t="n">
        <v>142</v>
      </c>
      <c r="I58" s="56" t="s">
        <v>672</v>
      </c>
      <c r="J58" s="57" t="n">
        <v>119</v>
      </c>
      <c r="K58" s="56" t="s">
        <v>673</v>
      </c>
      <c r="L58" s="58" t="n">
        <v>126</v>
      </c>
    </row>
    <row r="59" customFormat="false" ht="12.75" hidden="false" customHeight="false" outlineLevel="0" collapsed="false">
      <c r="B59" s="70"/>
      <c r="C59" s="59" t="n">
        <v>1.42</v>
      </c>
      <c r="D59" s="61" t="n">
        <v>64</v>
      </c>
      <c r="E59" s="52" t="n">
        <v>6.44</v>
      </c>
      <c r="F59" s="53" t="n">
        <v>120</v>
      </c>
      <c r="G59" s="67" t="n">
        <v>105.7</v>
      </c>
      <c r="H59" s="55" t="n">
        <v>142</v>
      </c>
      <c r="I59" s="56" t="s">
        <v>674</v>
      </c>
      <c r="J59" s="57" t="n">
        <v>118</v>
      </c>
      <c r="K59" s="56" t="s">
        <v>675</v>
      </c>
      <c r="L59" s="58" t="n">
        <v>126</v>
      </c>
    </row>
    <row r="60" customFormat="false" ht="12.75" hidden="false" customHeight="false" outlineLevel="0" collapsed="false">
      <c r="B60" s="70"/>
      <c r="C60" s="59" t="n">
        <v>1.41</v>
      </c>
      <c r="D60" s="61" t="n">
        <v>63</v>
      </c>
      <c r="E60" s="52" t="n">
        <v>6.43</v>
      </c>
      <c r="F60" s="53" t="n">
        <v>119</v>
      </c>
      <c r="G60" s="67" t="n">
        <v>105.6</v>
      </c>
      <c r="H60" s="61" t="n">
        <v>141</v>
      </c>
      <c r="I60" s="56" t="s">
        <v>676</v>
      </c>
      <c r="J60" s="57" t="n">
        <v>118</v>
      </c>
      <c r="K60" s="56" t="s">
        <v>677</v>
      </c>
      <c r="L60" s="58" t="n">
        <v>125</v>
      </c>
    </row>
    <row r="61" customFormat="false" ht="12.75" hidden="false" customHeight="false" outlineLevel="0" collapsed="false">
      <c r="B61" s="70"/>
      <c r="C61" s="59" t="n">
        <v>1.4</v>
      </c>
      <c r="D61" s="61" t="n">
        <v>62</v>
      </c>
      <c r="E61" s="52" t="n">
        <v>6.42</v>
      </c>
      <c r="F61" s="53" t="n">
        <v>119</v>
      </c>
      <c r="G61" s="67" t="n">
        <v>105.5</v>
      </c>
      <c r="H61" s="61" t="n">
        <v>141</v>
      </c>
      <c r="I61" s="56" t="s">
        <v>678</v>
      </c>
      <c r="J61" s="57" t="n">
        <v>117</v>
      </c>
      <c r="K61" s="56" t="s">
        <v>679</v>
      </c>
      <c r="L61" s="58" t="n">
        <v>125</v>
      </c>
    </row>
    <row r="62" customFormat="false" ht="12.75" hidden="false" customHeight="false" outlineLevel="0" collapsed="false">
      <c r="B62" s="70"/>
      <c r="C62" s="59" t="n">
        <v>1.39</v>
      </c>
      <c r="D62" s="61" t="n">
        <v>61</v>
      </c>
      <c r="E62" s="52" t="n">
        <v>6.41</v>
      </c>
      <c r="F62" s="53" t="n">
        <v>118</v>
      </c>
      <c r="G62" s="67" t="n">
        <v>105.4</v>
      </c>
      <c r="H62" s="61" t="n">
        <v>141</v>
      </c>
      <c r="I62" s="56" t="s">
        <v>680</v>
      </c>
      <c r="J62" s="57" t="n">
        <v>117</v>
      </c>
      <c r="K62" s="56" t="s">
        <v>681</v>
      </c>
      <c r="L62" s="58" t="n">
        <v>125</v>
      </c>
    </row>
    <row r="63" customFormat="false" ht="12.75" hidden="false" customHeight="false" outlineLevel="0" collapsed="false">
      <c r="B63" s="70"/>
      <c r="C63" s="59" t="n">
        <v>1.38</v>
      </c>
      <c r="D63" s="61" t="n">
        <v>60</v>
      </c>
      <c r="E63" s="52" t="n">
        <v>6.4</v>
      </c>
      <c r="F63" s="53" t="n">
        <v>118</v>
      </c>
      <c r="G63" s="67" t="n">
        <v>105.3</v>
      </c>
      <c r="H63" s="61" t="n">
        <v>141</v>
      </c>
      <c r="I63" s="56" t="s">
        <v>682</v>
      </c>
      <c r="J63" s="57" t="n">
        <v>116</v>
      </c>
      <c r="K63" s="56" t="s">
        <v>683</v>
      </c>
      <c r="L63" s="58" t="n">
        <v>124</v>
      </c>
    </row>
    <row r="64" customFormat="false" ht="12.75" hidden="false" customHeight="false" outlineLevel="0" collapsed="false">
      <c r="B64" s="70"/>
      <c r="C64" s="59" t="n">
        <v>1.37</v>
      </c>
      <c r="D64" s="61" t="n">
        <v>59</v>
      </c>
      <c r="E64" s="52" t="n">
        <v>6.39</v>
      </c>
      <c r="F64" s="53" t="n">
        <v>117</v>
      </c>
      <c r="G64" s="67" t="n">
        <v>105.2</v>
      </c>
      <c r="H64" s="61" t="n">
        <v>141</v>
      </c>
      <c r="I64" s="56" t="s">
        <v>684</v>
      </c>
      <c r="J64" s="57" t="n">
        <v>116</v>
      </c>
      <c r="K64" s="56" t="s">
        <v>685</v>
      </c>
      <c r="L64" s="58" t="n">
        <v>124</v>
      </c>
    </row>
    <row r="65" customFormat="false" ht="12.75" hidden="false" customHeight="false" outlineLevel="0" collapsed="false">
      <c r="A65" s="71"/>
      <c r="B65" s="60"/>
      <c r="C65" s="59" t="n">
        <v>1.36</v>
      </c>
      <c r="D65" s="61" t="n">
        <v>58</v>
      </c>
      <c r="E65" s="52" t="n">
        <v>6.38</v>
      </c>
      <c r="F65" s="53" t="n">
        <v>117</v>
      </c>
      <c r="G65" s="67" t="n">
        <v>105.1</v>
      </c>
      <c r="H65" s="61" t="n">
        <v>141</v>
      </c>
      <c r="I65" s="56" t="s">
        <v>686</v>
      </c>
      <c r="J65" s="57" t="n">
        <v>115</v>
      </c>
      <c r="K65" s="56" t="s">
        <v>687</v>
      </c>
      <c r="L65" s="58" t="n">
        <v>124</v>
      </c>
    </row>
    <row r="66" customFormat="false" ht="12.75" hidden="false" customHeight="false" outlineLevel="0" collapsed="false">
      <c r="A66" s="59"/>
      <c r="B66" s="61"/>
      <c r="C66" s="59" t="n">
        <v>1.35</v>
      </c>
      <c r="D66" s="61" t="n">
        <v>57</v>
      </c>
      <c r="E66" s="52" t="n">
        <v>6.37</v>
      </c>
      <c r="F66" s="53" t="n">
        <v>117</v>
      </c>
      <c r="G66" s="67" t="n">
        <v>105</v>
      </c>
      <c r="H66" s="61" t="n">
        <v>141</v>
      </c>
      <c r="I66" s="56" t="s">
        <v>688</v>
      </c>
      <c r="J66" s="57" t="n">
        <v>115</v>
      </c>
      <c r="K66" s="56" t="s">
        <v>689</v>
      </c>
      <c r="L66" s="58" t="n">
        <v>123</v>
      </c>
    </row>
    <row r="67" customFormat="false" ht="12.75" hidden="false" customHeight="false" outlineLevel="0" collapsed="false">
      <c r="A67" s="63"/>
      <c r="B67" s="64"/>
      <c r="C67" s="59" t="n">
        <v>1.34</v>
      </c>
      <c r="D67" s="61" t="n">
        <v>56</v>
      </c>
      <c r="E67" s="52" t="n">
        <v>6.36</v>
      </c>
      <c r="F67" s="53" t="n">
        <v>116</v>
      </c>
      <c r="G67" s="67" t="n">
        <v>104.9</v>
      </c>
      <c r="H67" s="61" t="n">
        <v>140</v>
      </c>
      <c r="I67" s="56" t="s">
        <v>690</v>
      </c>
      <c r="J67" s="57" t="n">
        <v>114</v>
      </c>
      <c r="K67" s="56" t="s">
        <v>691</v>
      </c>
      <c r="L67" s="58" t="n">
        <v>123</v>
      </c>
    </row>
    <row r="68" customFormat="false" ht="12.75" hidden="false" customHeight="false" outlineLevel="0" collapsed="false">
      <c r="A68" s="63"/>
      <c r="B68" s="64"/>
      <c r="C68" s="59" t="n">
        <v>1.33</v>
      </c>
      <c r="D68" s="61" t="n">
        <v>55</v>
      </c>
      <c r="E68" s="52" t="n">
        <v>6.35</v>
      </c>
      <c r="F68" s="53" t="n">
        <v>116</v>
      </c>
      <c r="G68" s="67" t="n">
        <v>104.8</v>
      </c>
      <c r="H68" s="61" t="n">
        <v>140</v>
      </c>
      <c r="I68" s="56" t="s">
        <v>692</v>
      </c>
      <c r="J68" s="57" t="n">
        <v>114</v>
      </c>
      <c r="K68" s="56" t="s">
        <v>693</v>
      </c>
      <c r="L68" s="58" t="n">
        <v>123</v>
      </c>
    </row>
    <row r="69" customFormat="false" ht="12.75" hidden="false" customHeight="false" outlineLevel="0" collapsed="false">
      <c r="A69" s="59"/>
      <c r="B69" s="61"/>
      <c r="C69" s="59" t="n">
        <v>1.32</v>
      </c>
      <c r="D69" s="61" t="n">
        <v>54</v>
      </c>
      <c r="E69" s="52" t="n">
        <v>6.34</v>
      </c>
      <c r="F69" s="53" t="n">
        <v>115</v>
      </c>
      <c r="G69" s="67" t="n">
        <v>104.7</v>
      </c>
      <c r="H69" s="61" t="n">
        <v>140</v>
      </c>
      <c r="I69" s="56" t="s">
        <v>694</v>
      </c>
      <c r="J69" s="57" t="n">
        <v>114</v>
      </c>
      <c r="K69" s="56" t="s">
        <v>695</v>
      </c>
      <c r="L69" s="58" t="n">
        <v>122</v>
      </c>
    </row>
    <row r="70" customFormat="false" ht="12.75" hidden="false" customHeight="false" outlineLevel="0" collapsed="false">
      <c r="A70" s="59"/>
      <c r="B70" s="61"/>
      <c r="C70" s="59" t="n">
        <v>1.31</v>
      </c>
      <c r="D70" s="61" t="n">
        <v>53</v>
      </c>
      <c r="E70" s="52" t="n">
        <v>6.33</v>
      </c>
      <c r="F70" s="53" t="n">
        <v>115</v>
      </c>
      <c r="G70" s="67" t="n">
        <v>104.6</v>
      </c>
      <c r="H70" s="61" t="n">
        <v>140</v>
      </c>
      <c r="I70" s="56" t="s">
        <v>696</v>
      </c>
      <c r="J70" s="57" t="n">
        <v>114</v>
      </c>
      <c r="K70" s="56" t="s">
        <v>697</v>
      </c>
      <c r="L70" s="58" t="n">
        <v>122</v>
      </c>
    </row>
    <row r="71" customFormat="false" ht="12.75" hidden="false" customHeight="false" outlineLevel="0" collapsed="false">
      <c r="A71" s="59"/>
      <c r="B71" s="61"/>
      <c r="C71" s="59" t="n">
        <v>1.3</v>
      </c>
      <c r="D71" s="61" t="n">
        <v>52</v>
      </c>
      <c r="E71" s="52" t="n">
        <v>6.32</v>
      </c>
      <c r="F71" s="53" t="n">
        <v>115</v>
      </c>
      <c r="G71" s="67" t="n">
        <v>104.5</v>
      </c>
      <c r="H71" s="61" t="n">
        <v>140</v>
      </c>
      <c r="I71" s="56" t="s">
        <v>698</v>
      </c>
      <c r="J71" s="57" t="n">
        <v>113</v>
      </c>
      <c r="K71" s="56" t="s">
        <v>699</v>
      </c>
      <c r="L71" s="58" t="n">
        <v>122</v>
      </c>
    </row>
    <row r="72" customFormat="false" ht="12.75" hidden="false" customHeight="false" outlineLevel="0" collapsed="false">
      <c r="A72" s="59"/>
      <c r="B72" s="61"/>
      <c r="C72" s="59" t="n">
        <v>1.29</v>
      </c>
      <c r="D72" s="61" t="n">
        <v>51</v>
      </c>
      <c r="E72" s="52" t="n">
        <v>6.31</v>
      </c>
      <c r="F72" s="53" t="n">
        <v>114</v>
      </c>
      <c r="G72" s="67" t="n">
        <v>104.4</v>
      </c>
      <c r="H72" s="61" t="n">
        <v>140</v>
      </c>
      <c r="I72" s="56" t="s">
        <v>700</v>
      </c>
      <c r="J72" s="57" t="n">
        <v>113</v>
      </c>
      <c r="K72" s="56" t="s">
        <v>701</v>
      </c>
      <c r="L72" s="58" t="n">
        <v>121</v>
      </c>
    </row>
    <row r="73" customFormat="false" ht="12.75" hidden="false" customHeight="false" outlineLevel="0" collapsed="false">
      <c r="A73" s="59"/>
      <c r="B73" s="61"/>
      <c r="C73" s="59" t="n">
        <v>1.28</v>
      </c>
      <c r="D73" s="61" t="n">
        <v>50</v>
      </c>
      <c r="E73" s="52" t="n">
        <v>6.3</v>
      </c>
      <c r="F73" s="53" t="n">
        <v>114</v>
      </c>
      <c r="G73" s="67" t="n">
        <v>104.3</v>
      </c>
      <c r="H73" s="61" t="n">
        <v>140</v>
      </c>
      <c r="I73" s="56" t="s">
        <v>702</v>
      </c>
      <c r="J73" s="57" t="n">
        <v>112</v>
      </c>
      <c r="K73" s="56" t="s">
        <v>703</v>
      </c>
      <c r="L73" s="58" t="n">
        <v>121</v>
      </c>
    </row>
    <row r="74" customFormat="false" ht="12.75" hidden="false" customHeight="false" outlineLevel="0" collapsed="false">
      <c r="A74" s="59"/>
      <c r="B74" s="61"/>
      <c r="C74" s="59" t="n">
        <v>1.27</v>
      </c>
      <c r="D74" s="61" t="n">
        <v>49</v>
      </c>
      <c r="E74" s="52" t="n">
        <v>6.29</v>
      </c>
      <c r="F74" s="53" t="n">
        <v>113</v>
      </c>
      <c r="G74" s="67" t="n">
        <v>104.2</v>
      </c>
      <c r="H74" s="61" t="n">
        <v>139</v>
      </c>
      <c r="I74" s="56" t="s">
        <v>704</v>
      </c>
      <c r="J74" s="57" t="n">
        <v>112</v>
      </c>
      <c r="K74" s="56" t="s">
        <v>705</v>
      </c>
      <c r="L74" s="58" t="n">
        <v>121</v>
      </c>
    </row>
    <row r="75" customFormat="false" ht="12.75" hidden="false" customHeight="false" outlineLevel="0" collapsed="false">
      <c r="A75" s="59"/>
      <c r="B75" s="61"/>
      <c r="C75" s="59" t="n">
        <v>1.26</v>
      </c>
      <c r="D75" s="61" t="n">
        <v>48</v>
      </c>
      <c r="E75" s="52" t="n">
        <v>6.28</v>
      </c>
      <c r="F75" s="53" t="n">
        <v>113</v>
      </c>
      <c r="G75" s="67" t="n">
        <v>104.1</v>
      </c>
      <c r="H75" s="61" t="n">
        <v>139</v>
      </c>
      <c r="I75" s="56" t="s">
        <v>706</v>
      </c>
      <c r="J75" s="57" t="n">
        <v>111</v>
      </c>
      <c r="K75" s="56" t="s">
        <v>707</v>
      </c>
      <c r="L75" s="58" t="n">
        <v>120</v>
      </c>
    </row>
    <row r="76" customFormat="false" ht="12.75" hidden="false" customHeight="false" outlineLevel="0" collapsed="false">
      <c r="A76" s="59"/>
      <c r="B76" s="61"/>
      <c r="C76" s="59" t="n">
        <v>1.25</v>
      </c>
      <c r="D76" s="61" t="n">
        <v>47</v>
      </c>
      <c r="E76" s="52" t="n">
        <v>6.27</v>
      </c>
      <c r="F76" s="53" t="n">
        <v>113</v>
      </c>
      <c r="G76" s="67" t="n">
        <v>104</v>
      </c>
      <c r="H76" s="61" t="n">
        <v>139</v>
      </c>
      <c r="I76" s="56" t="s">
        <v>708</v>
      </c>
      <c r="J76" s="57" t="n">
        <v>111</v>
      </c>
      <c r="K76" s="56" t="s">
        <v>709</v>
      </c>
      <c r="L76" s="58" t="n">
        <v>120</v>
      </c>
    </row>
    <row r="77" customFormat="false" ht="12.75" hidden="false" customHeight="false" outlineLevel="0" collapsed="false">
      <c r="A77" s="59"/>
      <c r="B77" s="61"/>
      <c r="C77" s="59" t="n">
        <v>1.24</v>
      </c>
      <c r="D77" s="61" t="n">
        <v>46</v>
      </c>
      <c r="E77" s="52" t="n">
        <v>6.26</v>
      </c>
      <c r="F77" s="53" t="n">
        <v>112</v>
      </c>
      <c r="G77" s="67" t="n">
        <v>103.9</v>
      </c>
      <c r="H77" s="61" t="n">
        <v>139</v>
      </c>
      <c r="I77" s="56" t="s">
        <v>710</v>
      </c>
      <c r="J77" s="57" t="n">
        <v>111</v>
      </c>
      <c r="K77" s="56" t="s">
        <v>711</v>
      </c>
      <c r="L77" s="58" t="n">
        <v>120</v>
      </c>
    </row>
    <row r="78" customFormat="false" ht="12.75" hidden="false" customHeight="false" outlineLevel="0" collapsed="false">
      <c r="A78" s="59"/>
      <c r="B78" s="61"/>
      <c r="C78" s="59" t="n">
        <v>1.23</v>
      </c>
      <c r="D78" s="61" t="n">
        <v>45</v>
      </c>
      <c r="E78" s="52" t="n">
        <v>6.25</v>
      </c>
      <c r="F78" s="53" t="n">
        <v>112</v>
      </c>
      <c r="G78" s="67" t="n">
        <v>103.8</v>
      </c>
      <c r="H78" s="61" t="n">
        <v>139</v>
      </c>
      <c r="I78" s="56" t="s">
        <v>712</v>
      </c>
      <c r="J78" s="57" t="n">
        <v>110</v>
      </c>
      <c r="K78" s="56" t="s">
        <v>713</v>
      </c>
      <c r="L78" s="58" t="n">
        <v>119</v>
      </c>
    </row>
    <row r="79" customFormat="false" ht="12.75" hidden="false" customHeight="false" outlineLevel="0" collapsed="false">
      <c r="A79" s="59"/>
      <c r="B79" s="61"/>
      <c r="C79" s="59" t="n">
        <v>1.22</v>
      </c>
      <c r="D79" s="61" t="n">
        <v>44</v>
      </c>
      <c r="E79" s="52" t="n">
        <v>6.24</v>
      </c>
      <c r="F79" s="53" t="n">
        <v>112</v>
      </c>
      <c r="G79" s="67" t="n">
        <v>103.7</v>
      </c>
      <c r="H79" s="61" t="n">
        <v>139</v>
      </c>
      <c r="I79" s="56" t="s">
        <v>714</v>
      </c>
      <c r="J79" s="57" t="n">
        <v>110</v>
      </c>
      <c r="K79" s="56" t="s">
        <v>715</v>
      </c>
      <c r="L79" s="58" t="n">
        <v>119</v>
      </c>
    </row>
    <row r="80" customFormat="false" ht="12.75" hidden="false" customHeight="false" outlineLevel="0" collapsed="false">
      <c r="A80" s="59"/>
      <c r="B80" s="61"/>
      <c r="C80" s="59" t="n">
        <v>1.21</v>
      </c>
      <c r="D80" s="61" t="n">
        <v>43</v>
      </c>
      <c r="E80" s="52" t="n">
        <v>6.23</v>
      </c>
      <c r="F80" s="53" t="n">
        <v>111</v>
      </c>
      <c r="G80" s="67" t="n">
        <v>103.6</v>
      </c>
      <c r="H80" s="61" t="n">
        <v>139</v>
      </c>
      <c r="I80" s="56" t="s">
        <v>716</v>
      </c>
      <c r="J80" s="57" t="n">
        <v>109</v>
      </c>
      <c r="K80" s="56" t="s">
        <v>717</v>
      </c>
      <c r="L80" s="58" t="n">
        <v>119</v>
      </c>
    </row>
    <row r="81" customFormat="false" ht="12.75" hidden="false" customHeight="false" outlineLevel="0" collapsed="false">
      <c r="A81" s="59"/>
      <c r="B81" s="61"/>
      <c r="C81" s="59" t="n">
        <v>1.2</v>
      </c>
      <c r="D81" s="61" t="n">
        <v>42</v>
      </c>
      <c r="E81" s="52" t="n">
        <v>6.22</v>
      </c>
      <c r="F81" s="53" t="n">
        <v>111</v>
      </c>
      <c r="G81" s="67" t="n">
        <v>103.5</v>
      </c>
      <c r="H81" s="61" t="n">
        <v>138</v>
      </c>
      <c r="I81" s="56" t="s">
        <v>718</v>
      </c>
      <c r="J81" s="57" t="n">
        <v>109</v>
      </c>
      <c r="K81" s="56" t="s">
        <v>719</v>
      </c>
      <c r="L81" s="58" t="n">
        <v>118</v>
      </c>
    </row>
    <row r="82" customFormat="false" ht="12.75" hidden="false" customHeight="false" outlineLevel="0" collapsed="false">
      <c r="A82" s="59"/>
      <c r="B82" s="61"/>
      <c r="C82" s="59" t="n">
        <v>1.19</v>
      </c>
      <c r="D82" s="61" t="n">
        <v>41</v>
      </c>
      <c r="E82" s="52" t="n">
        <v>6.21</v>
      </c>
      <c r="F82" s="53" t="n">
        <v>110</v>
      </c>
      <c r="G82" s="67" t="n">
        <v>103.4</v>
      </c>
      <c r="H82" s="61" t="n">
        <v>138</v>
      </c>
      <c r="I82" s="56" t="s">
        <v>720</v>
      </c>
      <c r="J82" s="57" t="n">
        <v>108</v>
      </c>
      <c r="K82" s="56" t="s">
        <v>721</v>
      </c>
      <c r="L82" s="58" t="n">
        <v>118</v>
      </c>
    </row>
    <row r="83" customFormat="false" ht="12.75" hidden="false" customHeight="false" outlineLevel="0" collapsed="false">
      <c r="A83" s="59"/>
      <c r="B83" s="61"/>
      <c r="C83" s="59" t="n">
        <v>1.18</v>
      </c>
      <c r="D83" s="61" t="n">
        <v>40</v>
      </c>
      <c r="E83" s="52" t="n">
        <v>6.2</v>
      </c>
      <c r="F83" s="53" t="n">
        <v>110</v>
      </c>
      <c r="G83" s="67" t="n">
        <v>103.3</v>
      </c>
      <c r="H83" s="61" t="n">
        <v>138</v>
      </c>
      <c r="I83" s="56" t="s">
        <v>722</v>
      </c>
      <c r="J83" s="57" t="n">
        <v>108</v>
      </c>
      <c r="K83" s="56" t="s">
        <v>723</v>
      </c>
      <c r="L83" s="58" t="n">
        <v>118</v>
      </c>
    </row>
    <row r="84" customFormat="false" ht="12.75" hidden="false" customHeight="false" outlineLevel="0" collapsed="false">
      <c r="A84" s="59"/>
      <c r="B84" s="61"/>
      <c r="C84" s="59" t="n">
        <v>1.17</v>
      </c>
      <c r="D84" s="61" t="n">
        <v>39</v>
      </c>
      <c r="E84" s="52" t="n">
        <v>6.19</v>
      </c>
      <c r="F84" s="53" t="n">
        <v>110</v>
      </c>
      <c r="G84" s="67" t="n">
        <v>103.2</v>
      </c>
      <c r="H84" s="61" t="n">
        <v>138</v>
      </c>
      <c r="I84" s="56" t="s">
        <v>724</v>
      </c>
      <c r="J84" s="57" t="n">
        <v>108</v>
      </c>
      <c r="K84" s="56" t="s">
        <v>725</v>
      </c>
      <c r="L84" s="58" t="n">
        <v>118</v>
      </c>
    </row>
    <row r="85" customFormat="false" ht="12.75" hidden="false" customHeight="false" outlineLevel="0" collapsed="false">
      <c r="A85" s="59"/>
      <c r="B85" s="61"/>
      <c r="C85" s="59" t="n">
        <v>1.16</v>
      </c>
      <c r="D85" s="61" t="n">
        <v>38</v>
      </c>
      <c r="E85" s="52" t="n">
        <v>6.18</v>
      </c>
      <c r="F85" s="53" t="n">
        <v>109</v>
      </c>
      <c r="G85" s="67" t="n">
        <v>103.1</v>
      </c>
      <c r="H85" s="61" t="n">
        <v>138</v>
      </c>
      <c r="I85" s="56" t="s">
        <v>726</v>
      </c>
      <c r="J85" s="57" t="n">
        <v>107</v>
      </c>
      <c r="K85" s="56" t="s">
        <v>727</v>
      </c>
      <c r="L85" s="58" t="n">
        <v>117</v>
      </c>
    </row>
    <row r="86" customFormat="false" ht="12.75" hidden="false" customHeight="false" outlineLevel="0" collapsed="false">
      <c r="A86" s="59"/>
      <c r="B86" s="61"/>
      <c r="C86" s="59" t="n">
        <v>1.15</v>
      </c>
      <c r="D86" s="61" t="n">
        <v>37</v>
      </c>
      <c r="E86" s="52" t="n">
        <v>6.17</v>
      </c>
      <c r="F86" s="53" t="n">
        <v>109</v>
      </c>
      <c r="G86" s="67" t="n">
        <v>103</v>
      </c>
      <c r="H86" s="61" t="n">
        <v>138</v>
      </c>
      <c r="I86" s="56" t="s">
        <v>728</v>
      </c>
      <c r="J86" s="57" t="n">
        <v>107</v>
      </c>
      <c r="K86" s="56" t="s">
        <v>729</v>
      </c>
      <c r="L86" s="58" t="n">
        <v>117</v>
      </c>
    </row>
    <row r="87" customFormat="false" ht="12.75" hidden="false" customHeight="false" outlineLevel="0" collapsed="false">
      <c r="A87" s="59"/>
      <c r="B87" s="61"/>
      <c r="C87" s="59" t="n">
        <v>1.14</v>
      </c>
      <c r="D87" s="61" t="n">
        <v>36</v>
      </c>
      <c r="E87" s="52" t="n">
        <v>6.16</v>
      </c>
      <c r="F87" s="53" t="n">
        <v>109</v>
      </c>
      <c r="G87" s="67" t="n">
        <v>102.9</v>
      </c>
      <c r="H87" s="61" t="n">
        <v>138</v>
      </c>
      <c r="I87" s="56" t="s">
        <v>730</v>
      </c>
      <c r="J87" s="57" t="n">
        <v>106</v>
      </c>
      <c r="K87" s="56" t="s">
        <v>731</v>
      </c>
      <c r="L87" s="58" t="n">
        <v>117</v>
      </c>
    </row>
    <row r="88" customFormat="false" ht="12.75" hidden="false" customHeight="false" outlineLevel="0" collapsed="false">
      <c r="A88" s="59"/>
      <c r="B88" s="61"/>
      <c r="C88" s="68" t="n">
        <v>1.13</v>
      </c>
      <c r="D88" s="69" t="n">
        <v>35</v>
      </c>
      <c r="E88" s="52" t="n">
        <v>6.15</v>
      </c>
      <c r="F88" s="53" t="n">
        <v>108</v>
      </c>
      <c r="G88" s="67" t="n">
        <v>102.8</v>
      </c>
      <c r="H88" s="61" t="n">
        <v>137</v>
      </c>
      <c r="I88" s="56" t="s">
        <v>732</v>
      </c>
      <c r="J88" s="57" t="n">
        <v>106</v>
      </c>
      <c r="K88" s="56" t="s">
        <v>733</v>
      </c>
      <c r="L88" s="58" t="n">
        <v>116</v>
      </c>
    </row>
    <row r="89" customFormat="false" ht="12.75" hidden="false" customHeight="false" outlineLevel="0" collapsed="false">
      <c r="A89" s="59"/>
      <c r="B89" s="61"/>
      <c r="C89" s="59" t="n">
        <v>1.12</v>
      </c>
      <c r="D89" s="61" t="n">
        <v>34</v>
      </c>
      <c r="E89" s="52" t="n">
        <v>6.14</v>
      </c>
      <c r="F89" s="53" t="n">
        <v>108</v>
      </c>
      <c r="G89" s="67" t="n">
        <v>102.7</v>
      </c>
      <c r="H89" s="61" t="n">
        <v>137</v>
      </c>
      <c r="I89" s="56" t="s">
        <v>734</v>
      </c>
      <c r="J89" s="57" t="n">
        <v>106</v>
      </c>
      <c r="K89" s="56" t="s">
        <v>735</v>
      </c>
      <c r="L89" s="58" t="n">
        <v>116</v>
      </c>
    </row>
    <row r="90" customFormat="false" ht="12.75" hidden="false" customHeight="false" outlineLevel="0" collapsed="false">
      <c r="A90" s="59"/>
      <c r="B90" s="61"/>
      <c r="C90" s="59" t="n">
        <v>1.11</v>
      </c>
      <c r="D90" s="61" t="n">
        <v>33</v>
      </c>
      <c r="E90" s="52" t="n">
        <v>6.13</v>
      </c>
      <c r="F90" s="53" t="n">
        <v>107</v>
      </c>
      <c r="G90" s="67" t="n">
        <v>102.6</v>
      </c>
      <c r="H90" s="61" t="n">
        <v>137</v>
      </c>
      <c r="I90" s="56" t="s">
        <v>736</v>
      </c>
      <c r="J90" s="57" t="n">
        <v>105</v>
      </c>
      <c r="K90" s="56" t="s">
        <v>737</v>
      </c>
      <c r="L90" s="58" t="n">
        <v>116</v>
      </c>
    </row>
    <row r="91" customFormat="false" ht="12.75" hidden="false" customHeight="false" outlineLevel="0" collapsed="false">
      <c r="A91" s="59"/>
      <c r="B91" s="61"/>
      <c r="C91" s="59" t="n">
        <v>1.1</v>
      </c>
      <c r="D91" s="61" t="n">
        <v>32</v>
      </c>
      <c r="E91" s="52" t="n">
        <v>6.12</v>
      </c>
      <c r="F91" s="53" t="n">
        <v>107</v>
      </c>
      <c r="G91" s="67" t="n">
        <v>102.5</v>
      </c>
      <c r="H91" s="61" t="n">
        <v>137</v>
      </c>
      <c r="I91" s="56" t="s">
        <v>738</v>
      </c>
      <c r="J91" s="57" t="n">
        <v>105</v>
      </c>
      <c r="K91" s="56" t="s">
        <v>739</v>
      </c>
      <c r="L91" s="58" t="n">
        <v>116</v>
      </c>
    </row>
    <row r="92" customFormat="false" ht="12.75" hidden="false" customHeight="false" outlineLevel="0" collapsed="false">
      <c r="A92" s="59"/>
      <c r="B92" s="61"/>
      <c r="C92" s="59" t="n">
        <v>1.09</v>
      </c>
      <c r="D92" s="61" t="n">
        <v>30</v>
      </c>
      <c r="E92" s="52" t="n">
        <v>6.11</v>
      </c>
      <c r="F92" s="53" t="n">
        <v>107</v>
      </c>
      <c r="G92" s="67" t="n">
        <v>102.4</v>
      </c>
      <c r="H92" s="61" t="n">
        <v>137</v>
      </c>
      <c r="I92" s="56" t="s">
        <v>740</v>
      </c>
      <c r="J92" s="57" t="n">
        <v>104</v>
      </c>
      <c r="K92" s="56" t="s">
        <v>741</v>
      </c>
      <c r="L92" s="58" t="n">
        <v>115</v>
      </c>
    </row>
    <row r="93" customFormat="false" ht="12.75" hidden="false" customHeight="false" outlineLevel="0" collapsed="false">
      <c r="A93" s="59"/>
      <c r="B93" s="61"/>
      <c r="C93" s="59" t="n">
        <v>1.08</v>
      </c>
      <c r="D93" s="61" t="n">
        <v>29</v>
      </c>
      <c r="E93" s="52" t="n">
        <v>6.1</v>
      </c>
      <c r="F93" s="53" t="n">
        <v>106</v>
      </c>
      <c r="G93" s="67" t="n">
        <v>102.3</v>
      </c>
      <c r="H93" s="61" t="n">
        <v>137</v>
      </c>
      <c r="I93" s="56" t="s">
        <v>742</v>
      </c>
      <c r="J93" s="57" t="n">
        <v>104</v>
      </c>
      <c r="K93" s="56" t="s">
        <v>743</v>
      </c>
      <c r="L93" s="58" t="n">
        <v>115</v>
      </c>
    </row>
    <row r="94" customFormat="false" ht="12.75" hidden="false" customHeight="false" outlineLevel="0" collapsed="false">
      <c r="A94" s="59"/>
      <c r="B94" s="61"/>
      <c r="C94" s="59" t="n">
        <v>1.07</v>
      </c>
      <c r="D94" s="61" t="n">
        <v>27</v>
      </c>
      <c r="E94" s="52" t="n">
        <v>6.09</v>
      </c>
      <c r="F94" s="53" t="n">
        <v>106</v>
      </c>
      <c r="G94" s="67" t="n">
        <v>102.2</v>
      </c>
      <c r="H94" s="61" t="n">
        <v>137</v>
      </c>
      <c r="I94" s="56" t="s">
        <v>744</v>
      </c>
      <c r="J94" s="57" t="n">
        <v>104</v>
      </c>
      <c r="K94" s="56" t="s">
        <v>745</v>
      </c>
      <c r="L94" s="58" t="n">
        <v>115</v>
      </c>
    </row>
    <row r="95" customFormat="false" ht="12.75" hidden="false" customHeight="false" outlineLevel="0" collapsed="false">
      <c r="A95" s="59"/>
      <c r="B95" s="61"/>
      <c r="C95" s="59" t="n">
        <v>1.06</v>
      </c>
      <c r="D95" s="61" t="n">
        <v>25</v>
      </c>
      <c r="E95" s="52" t="n">
        <v>6.08</v>
      </c>
      <c r="F95" s="53" t="n">
        <v>106</v>
      </c>
      <c r="G95" s="67" t="n">
        <v>102.1</v>
      </c>
      <c r="H95" s="61" t="n">
        <v>136</v>
      </c>
      <c r="I95" s="56" t="s">
        <v>746</v>
      </c>
      <c r="J95" s="57" t="n">
        <v>103</v>
      </c>
      <c r="K95" s="56" t="s">
        <v>747</v>
      </c>
      <c r="L95" s="58" t="n">
        <v>114</v>
      </c>
    </row>
    <row r="96" customFormat="false" ht="12.75" hidden="false" customHeight="false" outlineLevel="0" collapsed="false">
      <c r="A96" s="59"/>
      <c r="B96" s="61"/>
      <c r="C96" s="59" t="n">
        <v>1.05</v>
      </c>
      <c r="D96" s="61" t="n">
        <v>23</v>
      </c>
      <c r="E96" s="52" t="n">
        <v>6.07</v>
      </c>
      <c r="F96" s="53" t="n">
        <v>105</v>
      </c>
      <c r="G96" s="67" t="n">
        <v>102</v>
      </c>
      <c r="H96" s="61" t="n">
        <v>136</v>
      </c>
      <c r="I96" s="56" t="s">
        <v>748</v>
      </c>
      <c r="J96" s="57" t="n">
        <v>103</v>
      </c>
      <c r="K96" s="56" t="s">
        <v>749</v>
      </c>
      <c r="L96" s="58" t="n">
        <v>114</v>
      </c>
    </row>
    <row r="97" customFormat="false" ht="12.75" hidden="false" customHeight="false" outlineLevel="0" collapsed="false">
      <c r="A97" s="59"/>
      <c r="B97" s="61"/>
      <c r="C97" s="59" t="n">
        <v>1.04</v>
      </c>
      <c r="D97" s="61" t="n">
        <v>21</v>
      </c>
      <c r="E97" s="52" t="n">
        <v>6.06</v>
      </c>
      <c r="F97" s="53" t="n">
        <v>105</v>
      </c>
      <c r="G97" s="67" t="n">
        <v>101.9</v>
      </c>
      <c r="H97" s="61" t="n">
        <v>136</v>
      </c>
      <c r="I97" s="56" t="s">
        <v>750</v>
      </c>
      <c r="J97" s="57" t="n">
        <v>103</v>
      </c>
      <c r="K97" s="56" t="s">
        <v>751</v>
      </c>
      <c r="L97" s="58" t="n">
        <v>114</v>
      </c>
    </row>
    <row r="98" customFormat="false" ht="12.75" hidden="false" customHeight="false" outlineLevel="0" collapsed="false">
      <c r="A98" s="59"/>
      <c r="B98" s="61"/>
      <c r="C98" s="59" t="n">
        <v>1.03</v>
      </c>
      <c r="D98" s="61" t="n">
        <v>19</v>
      </c>
      <c r="E98" s="52" t="n">
        <v>6.05</v>
      </c>
      <c r="F98" s="53" t="n">
        <v>104</v>
      </c>
      <c r="G98" s="67" t="n">
        <v>101.8</v>
      </c>
      <c r="H98" s="61" t="n">
        <v>136</v>
      </c>
      <c r="I98" s="56" t="s">
        <v>752</v>
      </c>
      <c r="J98" s="57" t="n">
        <v>102</v>
      </c>
      <c r="K98" s="56" t="s">
        <v>753</v>
      </c>
      <c r="L98" s="58" t="n">
        <v>114</v>
      </c>
    </row>
    <row r="99" customFormat="false" ht="12.75" hidden="false" customHeight="false" outlineLevel="0" collapsed="false">
      <c r="A99" s="59"/>
      <c r="B99" s="61"/>
      <c r="C99" s="59" t="n">
        <v>1.02</v>
      </c>
      <c r="D99" s="61" t="n">
        <v>17</v>
      </c>
      <c r="E99" s="52" t="n">
        <v>6.04</v>
      </c>
      <c r="F99" s="53" t="n">
        <v>104</v>
      </c>
      <c r="G99" s="67" t="n">
        <v>101.7</v>
      </c>
      <c r="H99" s="61" t="n">
        <v>136</v>
      </c>
      <c r="I99" s="56" t="s">
        <v>754</v>
      </c>
      <c r="J99" s="57" t="n">
        <v>102</v>
      </c>
      <c r="K99" s="56" t="s">
        <v>755</v>
      </c>
      <c r="L99" s="58" t="n">
        <v>113</v>
      </c>
    </row>
    <row r="100" customFormat="false" ht="12.75" hidden="false" customHeight="false" outlineLevel="0" collapsed="false">
      <c r="A100" s="59"/>
      <c r="B100" s="61"/>
      <c r="C100" s="59" t="n">
        <v>1.01</v>
      </c>
      <c r="D100" s="61" t="n">
        <v>15</v>
      </c>
      <c r="E100" s="52" t="n">
        <v>6.03</v>
      </c>
      <c r="F100" s="53" t="n">
        <v>104</v>
      </c>
      <c r="G100" s="67" t="n">
        <v>101.6</v>
      </c>
      <c r="H100" s="61" t="n">
        <v>136</v>
      </c>
      <c r="I100" s="56" t="s">
        <v>756</v>
      </c>
      <c r="J100" s="57" t="n">
        <v>102</v>
      </c>
      <c r="K100" s="56" t="s">
        <v>757</v>
      </c>
      <c r="L100" s="58" t="n">
        <v>113</v>
      </c>
    </row>
    <row r="101" customFormat="false" ht="12.75" hidden="false" customHeight="false" outlineLevel="0" collapsed="false">
      <c r="A101" s="59"/>
      <c r="B101" s="61"/>
      <c r="C101" s="59" t="n">
        <v>1</v>
      </c>
      <c r="D101" s="61" t="n">
        <v>13</v>
      </c>
      <c r="E101" s="52" t="n">
        <v>6.02</v>
      </c>
      <c r="F101" s="53" t="n">
        <v>103</v>
      </c>
      <c r="G101" s="67" t="n">
        <v>101.5</v>
      </c>
      <c r="H101" s="61" t="n">
        <v>136</v>
      </c>
      <c r="I101" s="56" t="s">
        <v>758</v>
      </c>
      <c r="J101" s="57" t="n">
        <v>101</v>
      </c>
      <c r="K101" s="56" t="s">
        <v>759</v>
      </c>
      <c r="L101" s="58" t="n">
        <v>113</v>
      </c>
    </row>
    <row r="102" customFormat="false" ht="12.75" hidden="false" customHeight="false" outlineLevel="0" collapsed="false">
      <c r="A102" s="59"/>
      <c r="B102" s="61"/>
      <c r="C102" s="59" t="n">
        <v>0.99</v>
      </c>
      <c r="D102" s="61" t="n">
        <v>11</v>
      </c>
      <c r="E102" s="52" t="n">
        <v>6.01</v>
      </c>
      <c r="F102" s="53" t="n">
        <v>103</v>
      </c>
      <c r="G102" s="67" t="n">
        <v>101.4</v>
      </c>
      <c r="H102" s="55" t="n">
        <v>135</v>
      </c>
      <c r="I102" s="56" t="s">
        <v>760</v>
      </c>
      <c r="J102" s="57" t="n">
        <v>101</v>
      </c>
      <c r="K102" s="56" t="s">
        <v>761</v>
      </c>
      <c r="L102" s="58" t="n">
        <v>112</v>
      </c>
    </row>
    <row r="103" customFormat="false" ht="12.75" hidden="false" customHeight="false" outlineLevel="0" collapsed="false">
      <c r="A103" s="59"/>
      <c r="B103" s="61"/>
      <c r="C103" s="59" t="n">
        <v>0.98</v>
      </c>
      <c r="D103" s="61" t="n">
        <v>9</v>
      </c>
      <c r="E103" s="52" t="n">
        <v>6</v>
      </c>
      <c r="F103" s="53" t="n">
        <v>103</v>
      </c>
      <c r="G103" s="67" t="n">
        <v>101.3</v>
      </c>
      <c r="H103" s="55" t="n">
        <v>135</v>
      </c>
      <c r="I103" s="56" t="s">
        <v>762</v>
      </c>
      <c r="J103" s="57" t="n">
        <v>101</v>
      </c>
      <c r="K103" s="56" t="s">
        <v>763</v>
      </c>
      <c r="L103" s="58" t="n">
        <v>112</v>
      </c>
    </row>
    <row r="104" customFormat="false" ht="12.75" hidden="false" customHeight="false" outlineLevel="0" collapsed="false">
      <c r="A104" s="59"/>
      <c r="B104" s="61"/>
      <c r="C104" s="59" t="n">
        <v>0.97</v>
      </c>
      <c r="D104" s="61" t="n">
        <v>7</v>
      </c>
      <c r="E104" s="52" t="n">
        <v>5.99</v>
      </c>
      <c r="F104" s="53" t="n">
        <v>102</v>
      </c>
      <c r="G104" s="67" t="n">
        <v>101.2</v>
      </c>
      <c r="H104" s="55" t="n">
        <v>135</v>
      </c>
      <c r="I104" s="56" t="s">
        <v>764</v>
      </c>
      <c r="J104" s="57" t="n">
        <v>100</v>
      </c>
      <c r="K104" s="56" t="s">
        <v>765</v>
      </c>
      <c r="L104" s="58" t="n">
        <v>112</v>
      </c>
    </row>
    <row r="105" customFormat="false" ht="12.75" hidden="false" customHeight="false" outlineLevel="0" collapsed="false">
      <c r="A105" s="59"/>
      <c r="B105" s="61"/>
      <c r="C105" s="59" t="n">
        <v>0.96</v>
      </c>
      <c r="D105" s="61" t="n">
        <v>5</v>
      </c>
      <c r="E105" s="52" t="n">
        <v>5.98</v>
      </c>
      <c r="F105" s="53" t="n">
        <v>102</v>
      </c>
      <c r="G105" s="67" t="n">
        <v>101.1</v>
      </c>
      <c r="H105" s="55" t="n">
        <v>135</v>
      </c>
      <c r="I105" s="56" t="s">
        <v>766</v>
      </c>
      <c r="J105" s="57" t="n">
        <v>100</v>
      </c>
      <c r="K105" s="56" t="s">
        <v>767</v>
      </c>
      <c r="L105" s="58" t="n">
        <v>112</v>
      </c>
    </row>
    <row r="106" customFormat="false" ht="12.75" hidden="false" customHeight="false" outlineLevel="0" collapsed="false">
      <c r="A106" s="59"/>
      <c r="B106" s="61"/>
      <c r="C106" s="59" t="n">
        <v>0.95</v>
      </c>
      <c r="D106" s="61" t="n">
        <v>3</v>
      </c>
      <c r="E106" s="52" t="n">
        <v>5.97</v>
      </c>
      <c r="F106" s="53" t="n">
        <v>101</v>
      </c>
      <c r="G106" s="67" t="n">
        <v>101</v>
      </c>
      <c r="H106" s="55" t="n">
        <v>135</v>
      </c>
      <c r="I106" s="56" t="s">
        <v>768</v>
      </c>
      <c r="J106" s="57" t="n">
        <v>100</v>
      </c>
      <c r="K106" s="56" t="s">
        <v>769</v>
      </c>
      <c r="L106" s="58" t="n">
        <v>111</v>
      </c>
    </row>
    <row r="107" customFormat="false" ht="12.75" hidden="false" customHeight="false" outlineLevel="0" collapsed="false">
      <c r="A107" s="59"/>
      <c r="B107" s="61"/>
      <c r="C107" s="59" t="n">
        <v>0.94</v>
      </c>
      <c r="D107" s="61" t="n">
        <v>1</v>
      </c>
      <c r="E107" s="52" t="n">
        <v>5.96</v>
      </c>
      <c r="F107" s="53" t="n">
        <v>101</v>
      </c>
      <c r="G107" s="67" t="n">
        <v>100.9</v>
      </c>
      <c r="H107" s="55" t="n">
        <v>135</v>
      </c>
      <c r="I107" s="56" t="s">
        <v>770</v>
      </c>
      <c r="J107" s="57" t="n">
        <v>99</v>
      </c>
      <c r="K107" s="56" t="s">
        <v>771</v>
      </c>
      <c r="L107" s="58" t="n">
        <v>111</v>
      </c>
    </row>
    <row r="108" customFormat="false" ht="12.75" hidden="false" customHeight="false" outlineLevel="0" collapsed="false">
      <c r="A108" s="59"/>
      <c r="B108" s="61"/>
      <c r="C108" s="59"/>
      <c r="D108" s="70"/>
      <c r="E108" s="52" t="n">
        <v>5.95</v>
      </c>
      <c r="F108" s="53" t="n">
        <v>101</v>
      </c>
      <c r="G108" s="67" t="n">
        <v>100.8</v>
      </c>
      <c r="H108" s="55" t="n">
        <v>135</v>
      </c>
      <c r="I108" s="56" t="s">
        <v>772</v>
      </c>
      <c r="J108" s="57" t="n">
        <v>99</v>
      </c>
      <c r="K108" s="56" t="s">
        <v>773</v>
      </c>
      <c r="L108" s="58" t="n">
        <v>111</v>
      </c>
    </row>
    <row r="109" customFormat="false" ht="12.75" hidden="false" customHeight="false" outlineLevel="0" collapsed="false">
      <c r="A109" s="59"/>
      <c r="B109" s="61"/>
      <c r="C109" s="59"/>
      <c r="D109" s="70"/>
      <c r="E109" s="52" t="n">
        <v>5.94</v>
      </c>
      <c r="F109" s="53" t="n">
        <v>100</v>
      </c>
      <c r="G109" s="67" t="n">
        <v>100.7</v>
      </c>
      <c r="H109" s="55" t="n">
        <v>134</v>
      </c>
      <c r="I109" s="56" t="s">
        <v>774</v>
      </c>
      <c r="J109" s="57" t="n">
        <v>99</v>
      </c>
      <c r="K109" s="56" t="s">
        <v>775</v>
      </c>
      <c r="L109" s="58" t="n">
        <v>110</v>
      </c>
    </row>
    <row r="110" customFormat="false" ht="12.75" hidden="false" customHeight="false" outlineLevel="0" collapsed="false">
      <c r="A110" s="59"/>
      <c r="B110" s="61"/>
      <c r="C110" s="59"/>
      <c r="D110" s="70"/>
      <c r="E110" s="52" t="n">
        <v>5.93</v>
      </c>
      <c r="F110" s="53" t="n">
        <v>100</v>
      </c>
      <c r="G110" s="67" t="n">
        <v>100.6</v>
      </c>
      <c r="H110" s="55" t="n">
        <v>134</v>
      </c>
      <c r="I110" s="56" t="s">
        <v>776</v>
      </c>
      <c r="J110" s="57" t="n">
        <v>99</v>
      </c>
      <c r="K110" s="56" t="s">
        <v>777</v>
      </c>
      <c r="L110" s="58" t="n">
        <v>110</v>
      </c>
    </row>
    <row r="111" customFormat="false" ht="12.75" hidden="false" customHeight="false" outlineLevel="0" collapsed="false">
      <c r="A111" s="59"/>
      <c r="B111" s="61"/>
      <c r="C111" s="59"/>
      <c r="D111" s="70"/>
      <c r="E111" s="52" t="n">
        <v>5.92</v>
      </c>
      <c r="F111" s="53" t="n">
        <v>100</v>
      </c>
      <c r="G111" s="67" t="n">
        <v>100.5</v>
      </c>
      <c r="H111" s="55" t="n">
        <v>134</v>
      </c>
      <c r="I111" s="56" t="s">
        <v>778</v>
      </c>
      <c r="J111" s="57" t="n">
        <v>98</v>
      </c>
      <c r="K111" s="56" t="s">
        <v>779</v>
      </c>
      <c r="L111" s="58" t="n">
        <v>110</v>
      </c>
    </row>
    <row r="112" customFormat="false" ht="12.75" hidden="false" customHeight="false" outlineLevel="0" collapsed="false">
      <c r="A112" s="59"/>
      <c r="B112" s="61"/>
      <c r="C112" s="59"/>
      <c r="D112" s="70"/>
      <c r="E112" s="52" t="n">
        <v>5.91</v>
      </c>
      <c r="F112" s="53" t="n">
        <v>99</v>
      </c>
      <c r="G112" s="67" t="n">
        <v>100.4</v>
      </c>
      <c r="H112" s="55" t="n">
        <v>134</v>
      </c>
      <c r="I112" s="56" t="s">
        <v>780</v>
      </c>
      <c r="J112" s="57" t="n">
        <v>98</v>
      </c>
      <c r="K112" s="56" t="s">
        <v>781</v>
      </c>
      <c r="L112" s="58" t="n">
        <v>110</v>
      </c>
    </row>
    <row r="113" customFormat="false" ht="12.75" hidden="false" customHeight="false" outlineLevel="0" collapsed="false">
      <c r="A113" s="59"/>
      <c r="B113" s="61"/>
      <c r="C113" s="59"/>
      <c r="D113" s="70"/>
      <c r="E113" s="52" t="n">
        <v>5.9</v>
      </c>
      <c r="F113" s="53" t="n">
        <v>99</v>
      </c>
      <c r="G113" s="67" t="n">
        <v>100.3</v>
      </c>
      <c r="H113" s="55" t="n">
        <v>134</v>
      </c>
      <c r="I113" s="56" t="s">
        <v>782</v>
      </c>
      <c r="J113" s="57" t="n">
        <v>97</v>
      </c>
      <c r="K113" s="56" t="s">
        <v>783</v>
      </c>
      <c r="L113" s="58" t="n">
        <v>109</v>
      </c>
    </row>
    <row r="114" customFormat="false" ht="12.75" hidden="false" customHeight="false" outlineLevel="0" collapsed="false">
      <c r="A114" s="59"/>
      <c r="B114" s="61"/>
      <c r="C114" s="59"/>
      <c r="D114" s="70"/>
      <c r="E114" s="52" t="n">
        <v>5.89</v>
      </c>
      <c r="F114" s="53" t="n">
        <v>98</v>
      </c>
      <c r="G114" s="67" t="n">
        <v>100.2</v>
      </c>
      <c r="H114" s="55" t="n">
        <v>134</v>
      </c>
      <c r="I114" s="56" t="s">
        <v>784</v>
      </c>
      <c r="J114" s="57" t="n">
        <v>97</v>
      </c>
      <c r="K114" s="56" t="s">
        <v>785</v>
      </c>
      <c r="L114" s="58" t="n">
        <v>109</v>
      </c>
    </row>
    <row r="115" customFormat="false" ht="12.75" hidden="false" customHeight="false" outlineLevel="0" collapsed="false">
      <c r="A115" s="59"/>
      <c r="B115" s="61"/>
      <c r="C115" s="59"/>
      <c r="D115" s="70"/>
      <c r="E115" s="52" t="n">
        <v>5.88</v>
      </c>
      <c r="F115" s="53" t="n">
        <v>98</v>
      </c>
      <c r="G115" s="67" t="n">
        <v>100.1</v>
      </c>
      <c r="H115" s="55" t="n">
        <v>134</v>
      </c>
      <c r="I115" s="56" t="s">
        <v>786</v>
      </c>
      <c r="J115" s="57" t="n">
        <v>97</v>
      </c>
      <c r="K115" s="56" t="s">
        <v>787</v>
      </c>
      <c r="L115" s="58" t="n">
        <v>109</v>
      </c>
    </row>
    <row r="116" customFormat="false" ht="12.75" hidden="false" customHeight="false" outlineLevel="0" collapsed="false">
      <c r="A116" s="59"/>
      <c r="B116" s="61"/>
      <c r="C116" s="59"/>
      <c r="D116" s="70"/>
      <c r="E116" s="52" t="n">
        <v>5.87</v>
      </c>
      <c r="F116" s="53" t="n">
        <v>98</v>
      </c>
      <c r="G116" s="67" t="n">
        <v>100</v>
      </c>
      <c r="H116" s="55" t="n">
        <v>133</v>
      </c>
      <c r="I116" s="56" t="s">
        <v>788</v>
      </c>
      <c r="J116" s="57" t="n">
        <v>96</v>
      </c>
      <c r="K116" s="56" t="s">
        <v>789</v>
      </c>
      <c r="L116" s="58" t="n">
        <v>108</v>
      </c>
    </row>
    <row r="117" customFormat="false" ht="12.75" hidden="false" customHeight="false" outlineLevel="0" collapsed="false">
      <c r="A117" s="59"/>
      <c r="B117" s="61"/>
      <c r="C117" s="59"/>
      <c r="D117" s="60"/>
      <c r="E117" s="52" t="n">
        <v>5.86</v>
      </c>
      <c r="F117" s="53" t="n">
        <v>97</v>
      </c>
      <c r="G117" s="67" t="n">
        <v>99.9</v>
      </c>
      <c r="H117" s="55" t="n">
        <v>133</v>
      </c>
      <c r="I117" s="56" t="s">
        <v>790</v>
      </c>
      <c r="J117" s="57" t="n">
        <v>96</v>
      </c>
      <c r="K117" s="56" t="s">
        <v>791</v>
      </c>
      <c r="L117" s="58" t="n">
        <v>108</v>
      </c>
    </row>
    <row r="118" customFormat="false" ht="12.75" hidden="false" customHeight="false" outlineLevel="0" collapsed="false">
      <c r="A118" s="59"/>
      <c r="B118" s="61"/>
      <c r="C118" s="59"/>
      <c r="D118" s="61"/>
      <c r="E118" s="52" t="n">
        <v>5.85</v>
      </c>
      <c r="F118" s="53" t="n">
        <v>97</v>
      </c>
      <c r="G118" s="67" t="n">
        <v>99.8</v>
      </c>
      <c r="H118" s="55" t="n">
        <v>133</v>
      </c>
      <c r="I118" s="56" t="s">
        <v>792</v>
      </c>
      <c r="J118" s="57" t="n">
        <v>96</v>
      </c>
      <c r="K118" s="56" t="s">
        <v>793</v>
      </c>
      <c r="L118" s="58" t="n">
        <v>108</v>
      </c>
    </row>
    <row r="119" customFormat="false" ht="12.75" hidden="false" customHeight="false" outlineLevel="0" collapsed="false">
      <c r="A119" s="59"/>
      <c r="B119" s="61"/>
      <c r="C119" s="59"/>
      <c r="D119" s="64"/>
      <c r="E119" s="52" t="n">
        <v>5.84</v>
      </c>
      <c r="F119" s="53" t="n">
        <v>97</v>
      </c>
      <c r="G119" s="67" t="n">
        <v>99.7</v>
      </c>
      <c r="H119" s="55" t="n">
        <v>133</v>
      </c>
      <c r="I119" s="56" t="s">
        <v>794</v>
      </c>
      <c r="J119" s="57" t="n">
        <v>95</v>
      </c>
      <c r="K119" s="56" t="s">
        <v>795</v>
      </c>
      <c r="L119" s="58" t="n">
        <v>108</v>
      </c>
    </row>
    <row r="120" customFormat="false" ht="12.75" hidden="false" customHeight="false" outlineLevel="0" collapsed="false">
      <c r="A120" s="59"/>
      <c r="B120" s="61"/>
      <c r="C120" s="59"/>
      <c r="D120" s="64"/>
      <c r="E120" s="52" t="n">
        <v>5.83</v>
      </c>
      <c r="F120" s="53" t="n">
        <v>96</v>
      </c>
      <c r="G120" s="67" t="n">
        <v>99.6</v>
      </c>
      <c r="H120" s="55" t="n">
        <v>133</v>
      </c>
      <c r="I120" s="56" t="s">
        <v>796</v>
      </c>
      <c r="J120" s="57" t="n">
        <v>95</v>
      </c>
      <c r="K120" s="56" t="s">
        <v>797</v>
      </c>
      <c r="L120" s="58" t="n">
        <v>107</v>
      </c>
    </row>
    <row r="121" customFormat="false" ht="12.75" hidden="false" customHeight="false" outlineLevel="0" collapsed="false">
      <c r="A121" s="59"/>
      <c r="B121" s="61"/>
      <c r="C121" s="59"/>
      <c r="D121" s="61"/>
      <c r="E121" s="52" t="n">
        <v>5.82</v>
      </c>
      <c r="F121" s="53" t="n">
        <v>96</v>
      </c>
      <c r="G121" s="67" t="n">
        <v>99.5</v>
      </c>
      <c r="H121" s="55" t="n">
        <v>133</v>
      </c>
      <c r="I121" s="56" t="s">
        <v>798</v>
      </c>
      <c r="J121" s="57" t="n">
        <v>95</v>
      </c>
      <c r="K121" s="56" t="s">
        <v>799</v>
      </c>
      <c r="L121" s="58" t="n">
        <v>107</v>
      </c>
    </row>
    <row r="122" customFormat="false" ht="12.75" hidden="false" customHeight="false" outlineLevel="0" collapsed="false">
      <c r="A122" s="59"/>
      <c r="B122" s="61"/>
      <c r="C122" s="59"/>
      <c r="D122" s="61"/>
      <c r="E122" s="52" t="n">
        <v>5.81</v>
      </c>
      <c r="F122" s="53" t="n">
        <v>95</v>
      </c>
      <c r="G122" s="67" t="n">
        <v>99.4</v>
      </c>
      <c r="H122" s="55" t="n">
        <v>133</v>
      </c>
      <c r="I122" s="56" t="s">
        <v>800</v>
      </c>
      <c r="J122" s="57" t="n">
        <v>94</v>
      </c>
      <c r="K122" s="56" t="s">
        <v>801</v>
      </c>
      <c r="L122" s="58" t="n">
        <v>107</v>
      </c>
    </row>
    <row r="123" customFormat="false" ht="12.75" hidden="false" customHeight="false" outlineLevel="0" collapsed="false">
      <c r="A123" s="59"/>
      <c r="B123" s="61"/>
      <c r="C123" s="59"/>
      <c r="D123" s="61"/>
      <c r="E123" s="52" t="n">
        <v>5.8</v>
      </c>
      <c r="F123" s="53" t="n">
        <v>95</v>
      </c>
      <c r="G123" s="67" t="n">
        <v>99.3</v>
      </c>
      <c r="H123" s="55" t="n">
        <v>132</v>
      </c>
      <c r="I123" s="56" t="s">
        <v>802</v>
      </c>
      <c r="J123" s="57" t="n">
        <v>94</v>
      </c>
      <c r="K123" s="56" t="s">
        <v>803</v>
      </c>
      <c r="L123" s="58" t="n">
        <v>106</v>
      </c>
    </row>
    <row r="124" customFormat="false" ht="12.75" hidden="false" customHeight="false" outlineLevel="0" collapsed="false">
      <c r="A124" s="59"/>
      <c r="B124" s="61"/>
      <c r="C124" s="59"/>
      <c r="D124" s="61"/>
      <c r="E124" s="52" t="n">
        <v>5.79</v>
      </c>
      <c r="F124" s="53" t="n">
        <v>95</v>
      </c>
      <c r="G124" s="67" t="n">
        <v>99.2</v>
      </c>
      <c r="H124" s="55" t="n">
        <v>132</v>
      </c>
      <c r="I124" s="56" t="s">
        <v>804</v>
      </c>
      <c r="J124" s="57" t="n">
        <v>94</v>
      </c>
      <c r="K124" s="56" t="s">
        <v>805</v>
      </c>
      <c r="L124" s="58" t="n">
        <v>106</v>
      </c>
    </row>
    <row r="125" customFormat="false" ht="12.75" hidden="false" customHeight="false" outlineLevel="0" collapsed="false">
      <c r="A125" s="59"/>
      <c r="B125" s="61"/>
      <c r="C125" s="59"/>
      <c r="D125" s="61"/>
      <c r="E125" s="52" t="n">
        <v>5.78</v>
      </c>
      <c r="F125" s="53" t="n">
        <v>94</v>
      </c>
      <c r="G125" s="67" t="n">
        <v>99.1</v>
      </c>
      <c r="H125" s="55" t="n">
        <v>132</v>
      </c>
      <c r="I125" s="56" t="s">
        <v>806</v>
      </c>
      <c r="J125" s="57" t="n">
        <v>93</v>
      </c>
      <c r="K125" s="56" t="s">
        <v>807</v>
      </c>
      <c r="L125" s="58" t="n">
        <v>106</v>
      </c>
    </row>
    <row r="126" customFormat="false" ht="12.75" hidden="false" customHeight="false" outlineLevel="0" collapsed="false">
      <c r="A126" s="59"/>
      <c r="B126" s="61"/>
      <c r="C126" s="59"/>
      <c r="D126" s="61"/>
      <c r="E126" s="52" t="n">
        <v>5.77</v>
      </c>
      <c r="F126" s="53" t="n">
        <v>94</v>
      </c>
      <c r="G126" s="67" t="n">
        <v>99</v>
      </c>
      <c r="H126" s="55" t="n">
        <v>132</v>
      </c>
      <c r="I126" s="56" t="s">
        <v>808</v>
      </c>
      <c r="J126" s="57" t="n">
        <v>93</v>
      </c>
      <c r="K126" s="56" t="s">
        <v>809</v>
      </c>
      <c r="L126" s="58" t="n">
        <v>106</v>
      </c>
    </row>
    <row r="127" customFormat="false" ht="12.75" hidden="false" customHeight="false" outlineLevel="0" collapsed="false">
      <c r="A127" s="59"/>
      <c r="B127" s="61"/>
      <c r="C127" s="59"/>
      <c r="D127" s="61"/>
      <c r="E127" s="52" t="n">
        <v>5.76</v>
      </c>
      <c r="F127" s="53" t="n">
        <v>94</v>
      </c>
      <c r="G127" s="67" t="n">
        <v>98.9</v>
      </c>
      <c r="H127" s="55" t="n">
        <v>132</v>
      </c>
      <c r="I127" s="56" t="s">
        <v>810</v>
      </c>
      <c r="J127" s="57" t="n">
        <v>93</v>
      </c>
      <c r="K127" s="56" t="s">
        <v>811</v>
      </c>
      <c r="L127" s="58" t="n">
        <v>105</v>
      </c>
    </row>
    <row r="128" customFormat="false" ht="12.75" hidden="false" customHeight="false" outlineLevel="0" collapsed="false">
      <c r="A128" s="59"/>
      <c r="B128" s="61"/>
      <c r="C128" s="59"/>
      <c r="D128" s="61"/>
      <c r="E128" s="52" t="n">
        <v>5.75</v>
      </c>
      <c r="F128" s="53" t="n">
        <v>93</v>
      </c>
      <c r="G128" s="67" t="n">
        <v>98.8</v>
      </c>
      <c r="H128" s="55" t="n">
        <v>132</v>
      </c>
      <c r="I128" s="56" t="s">
        <v>812</v>
      </c>
      <c r="J128" s="57" t="n">
        <v>92</v>
      </c>
      <c r="K128" s="56" t="s">
        <v>813</v>
      </c>
      <c r="L128" s="58" t="n">
        <v>105</v>
      </c>
    </row>
    <row r="129" customFormat="false" ht="12.75" hidden="false" customHeight="false" outlineLevel="0" collapsed="false">
      <c r="A129" s="59"/>
      <c r="B129" s="61"/>
      <c r="C129" s="59"/>
      <c r="D129" s="61"/>
      <c r="E129" s="52" t="n">
        <v>5.74</v>
      </c>
      <c r="F129" s="53" t="n">
        <v>93</v>
      </c>
      <c r="G129" s="67" t="n">
        <v>98.7</v>
      </c>
      <c r="H129" s="55" t="n">
        <v>132</v>
      </c>
      <c r="I129" s="56" t="s">
        <v>814</v>
      </c>
      <c r="J129" s="57" t="n">
        <v>92</v>
      </c>
      <c r="K129" s="56" t="s">
        <v>815</v>
      </c>
      <c r="L129" s="58" t="n">
        <v>105</v>
      </c>
    </row>
    <row r="130" customFormat="false" ht="12.75" hidden="false" customHeight="false" outlineLevel="0" collapsed="false">
      <c r="A130" s="59"/>
      <c r="B130" s="61"/>
      <c r="C130" s="59"/>
      <c r="D130" s="61"/>
      <c r="E130" s="52" t="n">
        <v>5.73</v>
      </c>
      <c r="F130" s="53" t="n">
        <v>92</v>
      </c>
      <c r="G130" s="67" t="n">
        <v>98.6</v>
      </c>
      <c r="H130" s="55" t="n">
        <v>131</v>
      </c>
      <c r="I130" s="56" t="s">
        <v>816</v>
      </c>
      <c r="J130" s="57" t="n">
        <v>92</v>
      </c>
      <c r="K130" s="56" t="s">
        <v>817</v>
      </c>
      <c r="L130" s="58" t="n">
        <v>105</v>
      </c>
    </row>
    <row r="131" customFormat="false" ht="12.75" hidden="false" customHeight="false" outlineLevel="0" collapsed="false">
      <c r="A131" s="59"/>
      <c r="B131" s="61"/>
      <c r="C131" s="59"/>
      <c r="D131" s="61"/>
      <c r="E131" s="52" t="n">
        <v>5.72</v>
      </c>
      <c r="F131" s="53" t="n">
        <v>92</v>
      </c>
      <c r="G131" s="67" t="n">
        <v>98.5</v>
      </c>
      <c r="H131" s="55" t="n">
        <v>131</v>
      </c>
      <c r="I131" s="56" t="s">
        <v>818</v>
      </c>
      <c r="J131" s="57" t="n">
        <v>91</v>
      </c>
      <c r="K131" s="56" t="s">
        <v>819</v>
      </c>
      <c r="L131" s="58" t="n">
        <v>104</v>
      </c>
    </row>
    <row r="132" customFormat="false" ht="12.75" hidden="false" customHeight="false" outlineLevel="0" collapsed="false">
      <c r="A132" s="59"/>
      <c r="B132" s="61"/>
      <c r="C132" s="59"/>
      <c r="D132" s="61"/>
      <c r="E132" s="52" t="n">
        <v>5.71</v>
      </c>
      <c r="F132" s="53" t="n">
        <v>92</v>
      </c>
      <c r="G132" s="67" t="n">
        <v>98.4</v>
      </c>
      <c r="H132" s="55" t="n">
        <v>131</v>
      </c>
      <c r="I132" s="56" t="s">
        <v>820</v>
      </c>
      <c r="J132" s="57" t="n">
        <v>91</v>
      </c>
      <c r="K132" s="56" t="s">
        <v>821</v>
      </c>
      <c r="L132" s="58" t="n">
        <v>104</v>
      </c>
    </row>
    <row r="133" customFormat="false" ht="12.75" hidden="false" customHeight="false" outlineLevel="0" collapsed="false">
      <c r="A133" s="59"/>
      <c r="B133" s="61"/>
      <c r="C133" s="59"/>
      <c r="D133" s="61"/>
      <c r="E133" s="52" t="n">
        <v>5.7</v>
      </c>
      <c r="F133" s="53" t="n">
        <v>91</v>
      </c>
      <c r="G133" s="67" t="n">
        <v>98.3</v>
      </c>
      <c r="H133" s="55" t="n">
        <v>131</v>
      </c>
      <c r="I133" s="56" t="s">
        <v>822</v>
      </c>
      <c r="J133" s="57" t="n">
        <v>91</v>
      </c>
      <c r="K133" s="56" t="s">
        <v>823</v>
      </c>
      <c r="L133" s="58" t="n">
        <v>104</v>
      </c>
    </row>
    <row r="134" customFormat="false" ht="12.75" hidden="false" customHeight="false" outlineLevel="0" collapsed="false">
      <c r="A134" s="59"/>
      <c r="B134" s="61"/>
      <c r="C134" s="59"/>
      <c r="D134" s="61"/>
      <c r="E134" s="52" t="n">
        <v>5.69</v>
      </c>
      <c r="F134" s="53" t="n">
        <v>91</v>
      </c>
      <c r="G134" s="67" t="n">
        <v>98.2</v>
      </c>
      <c r="H134" s="55" t="n">
        <v>131</v>
      </c>
      <c r="I134" s="56" t="s">
        <v>824</v>
      </c>
      <c r="J134" s="57" t="n">
        <v>90</v>
      </c>
      <c r="K134" s="56" t="s">
        <v>825</v>
      </c>
      <c r="L134" s="58" t="n">
        <v>104</v>
      </c>
    </row>
    <row r="135" customFormat="false" ht="12.75" hidden="false" customHeight="false" outlineLevel="0" collapsed="false">
      <c r="A135" s="59"/>
      <c r="B135" s="61"/>
      <c r="C135" s="59"/>
      <c r="D135" s="61"/>
      <c r="E135" s="52" t="n">
        <v>5.68</v>
      </c>
      <c r="F135" s="53" t="n">
        <v>91</v>
      </c>
      <c r="G135" s="67" t="n">
        <v>98.1</v>
      </c>
      <c r="H135" s="55" t="n">
        <v>131</v>
      </c>
      <c r="I135" s="56" t="s">
        <v>826</v>
      </c>
      <c r="J135" s="57" t="n">
        <v>90</v>
      </c>
      <c r="K135" s="56" t="s">
        <v>827</v>
      </c>
      <c r="L135" s="58" t="n">
        <v>103</v>
      </c>
    </row>
    <row r="136" customFormat="false" ht="12.75" hidden="false" customHeight="false" outlineLevel="0" collapsed="false">
      <c r="A136" s="59"/>
      <c r="B136" s="61"/>
      <c r="C136" s="59"/>
      <c r="D136" s="61"/>
      <c r="E136" s="52" t="n">
        <v>5.67</v>
      </c>
      <c r="F136" s="53" t="n">
        <v>90</v>
      </c>
      <c r="G136" s="67" t="n">
        <v>98</v>
      </c>
      <c r="H136" s="55" t="n">
        <v>131</v>
      </c>
      <c r="I136" s="56" t="s">
        <v>828</v>
      </c>
      <c r="J136" s="57" t="n">
        <v>90</v>
      </c>
      <c r="K136" s="56" t="s">
        <v>829</v>
      </c>
      <c r="L136" s="58" t="n">
        <v>103</v>
      </c>
    </row>
    <row r="137" customFormat="false" ht="12.75" hidden="false" customHeight="false" outlineLevel="0" collapsed="false">
      <c r="A137" s="59"/>
      <c r="B137" s="61"/>
      <c r="C137" s="59"/>
      <c r="D137" s="61"/>
      <c r="E137" s="52" t="n">
        <v>5.66</v>
      </c>
      <c r="F137" s="53" t="n">
        <v>90</v>
      </c>
      <c r="G137" s="67" t="n">
        <v>97.9</v>
      </c>
      <c r="H137" s="55" t="n">
        <v>130</v>
      </c>
      <c r="I137" s="56" t="s">
        <v>830</v>
      </c>
      <c r="J137" s="57" t="n">
        <v>89</v>
      </c>
      <c r="K137" s="56" t="s">
        <v>831</v>
      </c>
      <c r="L137" s="58" t="n">
        <v>103</v>
      </c>
    </row>
    <row r="138" customFormat="false" ht="12.75" hidden="false" customHeight="false" outlineLevel="0" collapsed="false">
      <c r="A138" s="59"/>
      <c r="B138" s="61"/>
      <c r="C138" s="59"/>
      <c r="D138" s="61"/>
      <c r="E138" s="52" t="n">
        <v>5.65</v>
      </c>
      <c r="F138" s="53" t="n">
        <v>89</v>
      </c>
      <c r="G138" s="67" t="n">
        <v>97.8</v>
      </c>
      <c r="H138" s="55" t="n">
        <v>130</v>
      </c>
      <c r="I138" s="56" t="s">
        <v>832</v>
      </c>
      <c r="J138" s="57" t="n">
        <v>89</v>
      </c>
      <c r="K138" s="56" t="s">
        <v>833</v>
      </c>
      <c r="L138" s="58" t="n">
        <v>103</v>
      </c>
    </row>
    <row r="139" customFormat="false" ht="12.75" hidden="false" customHeight="false" outlineLevel="0" collapsed="false">
      <c r="A139" s="59"/>
      <c r="B139" s="61"/>
      <c r="C139" s="59"/>
      <c r="D139" s="61"/>
      <c r="E139" s="52" t="n">
        <v>5.64</v>
      </c>
      <c r="F139" s="53" t="n">
        <v>89</v>
      </c>
      <c r="G139" s="67" t="n">
        <v>97.7</v>
      </c>
      <c r="H139" s="55" t="n">
        <v>130</v>
      </c>
      <c r="I139" s="56" t="s">
        <v>834</v>
      </c>
      <c r="J139" s="57" t="n">
        <v>89</v>
      </c>
      <c r="K139" s="56" t="s">
        <v>835</v>
      </c>
      <c r="L139" s="58" t="n">
        <v>102</v>
      </c>
    </row>
    <row r="140" customFormat="false" ht="12.75" hidden="false" customHeight="false" outlineLevel="0" collapsed="false">
      <c r="A140" s="59"/>
      <c r="B140" s="61"/>
      <c r="C140" s="59"/>
      <c r="D140" s="61"/>
      <c r="E140" s="52" t="n">
        <v>5.63</v>
      </c>
      <c r="F140" s="53" t="n">
        <v>89</v>
      </c>
      <c r="G140" s="67" t="n">
        <v>97.6</v>
      </c>
      <c r="H140" s="55" t="n">
        <v>130</v>
      </c>
      <c r="I140" s="56" t="s">
        <v>836</v>
      </c>
      <c r="J140" s="57" t="n">
        <v>88</v>
      </c>
      <c r="K140" s="56" t="s">
        <v>837</v>
      </c>
      <c r="L140" s="58" t="n">
        <v>102</v>
      </c>
    </row>
    <row r="141" customFormat="false" ht="12.75" hidden="false" customHeight="false" outlineLevel="0" collapsed="false">
      <c r="A141" s="59"/>
      <c r="B141" s="61"/>
      <c r="C141" s="59"/>
      <c r="D141" s="61"/>
      <c r="E141" s="52" t="n">
        <v>5.62</v>
      </c>
      <c r="F141" s="53" t="n">
        <v>88</v>
      </c>
      <c r="G141" s="67" t="n">
        <v>97.5</v>
      </c>
      <c r="H141" s="55" t="n">
        <v>130</v>
      </c>
      <c r="I141" s="56" t="s">
        <v>838</v>
      </c>
      <c r="J141" s="57" t="n">
        <v>88</v>
      </c>
      <c r="K141" s="56" t="s">
        <v>839</v>
      </c>
      <c r="L141" s="58" t="n">
        <v>102</v>
      </c>
    </row>
    <row r="142" customFormat="false" ht="12.75" hidden="false" customHeight="false" outlineLevel="0" collapsed="false">
      <c r="A142" s="59"/>
      <c r="B142" s="61"/>
      <c r="C142" s="59"/>
      <c r="D142" s="61"/>
      <c r="E142" s="52" t="n">
        <v>5.61</v>
      </c>
      <c r="F142" s="53" t="n">
        <v>88</v>
      </c>
      <c r="G142" s="67" t="n">
        <v>97.4</v>
      </c>
      <c r="H142" s="55" t="n">
        <v>130</v>
      </c>
      <c r="I142" s="56" t="s">
        <v>840</v>
      </c>
      <c r="J142" s="57" t="n">
        <v>88</v>
      </c>
      <c r="K142" s="56" t="s">
        <v>841</v>
      </c>
      <c r="L142" s="58" t="n">
        <v>102</v>
      </c>
    </row>
    <row r="143" customFormat="false" ht="12.75" hidden="false" customHeight="false" outlineLevel="0" collapsed="false">
      <c r="A143" s="59"/>
      <c r="B143" s="61"/>
      <c r="C143" s="59"/>
      <c r="D143" s="61"/>
      <c r="E143" s="52" t="n">
        <v>5.6</v>
      </c>
      <c r="F143" s="53" t="n">
        <v>88</v>
      </c>
      <c r="G143" s="67" t="n">
        <v>97.3</v>
      </c>
      <c r="H143" s="55" t="n">
        <v>130</v>
      </c>
      <c r="I143" s="56" t="s">
        <v>842</v>
      </c>
      <c r="J143" s="57" t="n">
        <v>87</v>
      </c>
      <c r="K143" s="56" t="s">
        <v>843</v>
      </c>
      <c r="L143" s="58" t="n">
        <v>101</v>
      </c>
    </row>
    <row r="144" customFormat="false" ht="12.75" hidden="false" customHeight="false" outlineLevel="0" collapsed="false">
      <c r="A144" s="59"/>
      <c r="B144" s="61"/>
      <c r="C144" s="59"/>
      <c r="D144" s="61"/>
      <c r="E144" s="52" t="n">
        <v>5.59</v>
      </c>
      <c r="F144" s="53" t="n">
        <v>87</v>
      </c>
      <c r="G144" s="67" t="n">
        <v>97.2</v>
      </c>
      <c r="H144" s="55" t="n">
        <v>129</v>
      </c>
      <c r="I144" s="56" t="s">
        <v>844</v>
      </c>
      <c r="J144" s="57" t="n">
        <v>87</v>
      </c>
      <c r="K144" s="56" t="s">
        <v>845</v>
      </c>
      <c r="L144" s="58" t="n">
        <v>101</v>
      </c>
    </row>
    <row r="145" customFormat="false" ht="12.75" hidden="false" customHeight="false" outlineLevel="0" collapsed="false">
      <c r="A145" s="59"/>
      <c r="B145" s="61"/>
      <c r="C145" s="59"/>
      <c r="D145" s="61"/>
      <c r="E145" s="52" t="n">
        <v>5.58</v>
      </c>
      <c r="F145" s="53" t="n">
        <v>87</v>
      </c>
      <c r="G145" s="67" t="n">
        <v>97.1</v>
      </c>
      <c r="H145" s="55" t="n">
        <v>129</v>
      </c>
      <c r="I145" s="56" t="s">
        <v>846</v>
      </c>
      <c r="J145" s="57" t="n">
        <v>87</v>
      </c>
      <c r="K145" s="56" t="s">
        <v>847</v>
      </c>
      <c r="L145" s="58" t="n">
        <v>101</v>
      </c>
    </row>
    <row r="146" customFormat="false" ht="12.75" hidden="false" customHeight="false" outlineLevel="0" collapsed="false">
      <c r="A146" s="59"/>
      <c r="B146" s="61"/>
      <c r="C146" s="59"/>
      <c r="D146" s="61"/>
      <c r="E146" s="52" t="n">
        <v>5.57</v>
      </c>
      <c r="F146" s="53" t="n">
        <v>86</v>
      </c>
      <c r="G146" s="67" t="n">
        <v>97</v>
      </c>
      <c r="H146" s="55" t="n">
        <v>129</v>
      </c>
      <c r="I146" s="56" t="s">
        <v>848</v>
      </c>
      <c r="J146" s="57" t="n">
        <v>86</v>
      </c>
      <c r="K146" s="56" t="s">
        <v>849</v>
      </c>
      <c r="L146" s="58" t="n">
        <v>101</v>
      </c>
    </row>
    <row r="147" customFormat="false" ht="12.75" hidden="false" customHeight="false" outlineLevel="0" collapsed="false">
      <c r="A147" s="59"/>
      <c r="B147" s="61"/>
      <c r="C147" s="59"/>
      <c r="D147" s="61"/>
      <c r="E147" s="52" t="n">
        <v>5.56</v>
      </c>
      <c r="F147" s="53" t="n">
        <v>86</v>
      </c>
      <c r="G147" s="67" t="n">
        <v>96.9</v>
      </c>
      <c r="H147" s="55" t="n">
        <v>129</v>
      </c>
      <c r="I147" s="56" t="s">
        <v>850</v>
      </c>
      <c r="J147" s="57" t="n">
        <v>86</v>
      </c>
      <c r="K147" s="56" t="s">
        <v>851</v>
      </c>
      <c r="L147" s="58" t="n">
        <v>100</v>
      </c>
    </row>
    <row r="148" customFormat="false" ht="12.75" hidden="false" customHeight="false" outlineLevel="0" collapsed="false">
      <c r="A148" s="59"/>
      <c r="B148" s="61"/>
      <c r="C148" s="59"/>
      <c r="D148" s="61"/>
      <c r="E148" s="52" t="n">
        <v>5.55</v>
      </c>
      <c r="F148" s="53" t="n">
        <v>86</v>
      </c>
      <c r="G148" s="67" t="n">
        <v>96.8</v>
      </c>
      <c r="H148" s="55" t="n">
        <v>129</v>
      </c>
      <c r="I148" s="56" t="s">
        <v>852</v>
      </c>
      <c r="J148" s="57" t="n">
        <v>86</v>
      </c>
      <c r="K148" s="56" t="s">
        <v>853</v>
      </c>
      <c r="L148" s="58" t="n">
        <v>100</v>
      </c>
    </row>
    <row r="149" customFormat="false" ht="12.75" hidden="false" customHeight="false" outlineLevel="0" collapsed="false">
      <c r="A149" s="59"/>
      <c r="B149" s="61"/>
      <c r="C149" s="59"/>
      <c r="D149" s="61"/>
      <c r="E149" s="52" t="n">
        <v>5.54</v>
      </c>
      <c r="F149" s="53" t="n">
        <v>85</v>
      </c>
      <c r="G149" s="67" t="n">
        <v>96.7</v>
      </c>
      <c r="H149" s="55" t="n">
        <v>129</v>
      </c>
      <c r="I149" s="56" t="s">
        <v>854</v>
      </c>
      <c r="J149" s="57" t="n">
        <v>86</v>
      </c>
      <c r="K149" s="56" t="s">
        <v>855</v>
      </c>
      <c r="L149" s="58" t="n">
        <v>100</v>
      </c>
    </row>
    <row r="150" customFormat="false" ht="12.75" hidden="false" customHeight="false" outlineLevel="0" collapsed="false">
      <c r="A150" s="59"/>
      <c r="B150" s="61"/>
      <c r="C150" s="59"/>
      <c r="D150" s="61"/>
      <c r="E150" s="52" t="n">
        <v>5.53</v>
      </c>
      <c r="F150" s="53" t="n">
        <v>85</v>
      </c>
      <c r="G150" s="67" t="n">
        <v>96.6</v>
      </c>
      <c r="H150" s="55" t="n">
        <v>129</v>
      </c>
      <c r="I150" s="56" t="s">
        <v>856</v>
      </c>
      <c r="J150" s="57" t="n">
        <v>85</v>
      </c>
      <c r="K150" s="56" t="s">
        <v>857</v>
      </c>
      <c r="L150" s="58" t="n">
        <v>100</v>
      </c>
    </row>
    <row r="151" customFormat="false" ht="12.75" hidden="false" customHeight="false" outlineLevel="0" collapsed="false">
      <c r="A151" s="59"/>
      <c r="B151" s="61"/>
      <c r="C151" s="59"/>
      <c r="D151" s="61"/>
      <c r="E151" s="52" t="n">
        <v>5.52</v>
      </c>
      <c r="F151" s="53" t="n">
        <v>85</v>
      </c>
      <c r="G151" s="67" t="n">
        <v>96.5</v>
      </c>
      <c r="H151" s="55" t="n">
        <v>128</v>
      </c>
      <c r="I151" s="56" t="s">
        <v>858</v>
      </c>
      <c r="J151" s="57" t="n">
        <v>85</v>
      </c>
      <c r="K151" s="56" t="s">
        <v>859</v>
      </c>
      <c r="L151" s="58" t="n">
        <v>99</v>
      </c>
    </row>
    <row r="152" customFormat="false" ht="12.75" hidden="false" customHeight="false" outlineLevel="0" collapsed="false">
      <c r="A152" s="59"/>
      <c r="B152" s="61"/>
      <c r="C152" s="59"/>
      <c r="D152" s="61"/>
      <c r="E152" s="52" t="n">
        <v>5.51</v>
      </c>
      <c r="F152" s="53" t="n">
        <v>84</v>
      </c>
      <c r="G152" s="67" t="n">
        <v>96.4</v>
      </c>
      <c r="H152" s="55" t="n">
        <v>128</v>
      </c>
      <c r="I152" s="56" t="s">
        <v>860</v>
      </c>
      <c r="J152" s="57" t="n">
        <v>85</v>
      </c>
      <c r="K152" s="56" t="s">
        <v>861</v>
      </c>
      <c r="L152" s="58" t="n">
        <v>99</v>
      </c>
    </row>
    <row r="153" customFormat="false" ht="12.75" hidden="false" customHeight="false" outlineLevel="0" collapsed="false">
      <c r="A153" s="59"/>
      <c r="B153" s="61"/>
      <c r="C153" s="59"/>
      <c r="D153" s="61"/>
      <c r="E153" s="52" t="n">
        <v>5.5</v>
      </c>
      <c r="F153" s="61" t="n">
        <v>84</v>
      </c>
      <c r="G153" s="67" t="n">
        <v>96.3</v>
      </c>
      <c r="H153" s="55" t="n">
        <v>128</v>
      </c>
      <c r="I153" s="56" t="s">
        <v>862</v>
      </c>
      <c r="J153" s="57" t="n">
        <v>84</v>
      </c>
      <c r="K153" s="56" t="s">
        <v>863</v>
      </c>
      <c r="L153" s="58" t="n">
        <v>99</v>
      </c>
    </row>
    <row r="154" customFormat="false" ht="12.75" hidden="false" customHeight="false" outlineLevel="0" collapsed="false">
      <c r="A154" s="59"/>
      <c r="B154" s="61"/>
      <c r="C154" s="59"/>
      <c r="D154" s="61"/>
      <c r="E154" s="52" t="n">
        <v>5.49</v>
      </c>
      <c r="F154" s="61" t="n">
        <v>83</v>
      </c>
      <c r="G154" s="67" t="n">
        <v>96.2</v>
      </c>
      <c r="H154" s="55" t="n">
        <v>128</v>
      </c>
      <c r="I154" s="56" t="s">
        <v>864</v>
      </c>
      <c r="J154" s="57" t="n">
        <v>84</v>
      </c>
      <c r="K154" s="56" t="s">
        <v>865</v>
      </c>
      <c r="L154" s="58" t="n">
        <v>99</v>
      </c>
    </row>
    <row r="155" customFormat="false" ht="12.75" hidden="false" customHeight="false" outlineLevel="0" collapsed="false">
      <c r="A155" s="59"/>
      <c r="B155" s="61"/>
      <c r="C155" s="59"/>
      <c r="D155" s="61"/>
      <c r="E155" s="52" t="n">
        <v>5.48</v>
      </c>
      <c r="F155" s="61" t="n">
        <v>83</v>
      </c>
      <c r="G155" s="67" t="n">
        <v>96.1</v>
      </c>
      <c r="H155" s="55" t="n">
        <v>128</v>
      </c>
      <c r="I155" s="56" t="s">
        <v>866</v>
      </c>
      <c r="J155" s="57" t="n">
        <v>84</v>
      </c>
      <c r="K155" s="56" t="s">
        <v>867</v>
      </c>
      <c r="L155" s="58" t="n">
        <v>98</v>
      </c>
    </row>
    <row r="156" customFormat="false" ht="12.75" hidden="false" customHeight="false" outlineLevel="0" collapsed="false">
      <c r="A156" s="59"/>
      <c r="B156" s="61"/>
      <c r="C156" s="59"/>
      <c r="D156" s="61"/>
      <c r="E156" s="52" t="n">
        <v>5.47</v>
      </c>
      <c r="F156" s="61" t="n">
        <v>83</v>
      </c>
      <c r="G156" s="67" t="n">
        <v>96</v>
      </c>
      <c r="H156" s="55" t="n">
        <v>128</v>
      </c>
      <c r="I156" s="56" t="s">
        <v>868</v>
      </c>
      <c r="J156" s="57" t="n">
        <v>83</v>
      </c>
      <c r="K156" s="56" t="s">
        <v>869</v>
      </c>
      <c r="L156" s="58" t="n">
        <v>98</v>
      </c>
    </row>
    <row r="157" customFormat="false" ht="12.75" hidden="false" customHeight="false" outlineLevel="0" collapsed="false">
      <c r="A157" s="59"/>
      <c r="B157" s="61"/>
      <c r="C157" s="59"/>
      <c r="D157" s="61"/>
      <c r="E157" s="52" t="n">
        <v>5.46</v>
      </c>
      <c r="F157" s="61" t="n">
        <v>82</v>
      </c>
      <c r="G157" s="67" t="n">
        <v>95.9</v>
      </c>
      <c r="H157" s="55" t="n">
        <v>128</v>
      </c>
      <c r="I157" s="56" t="s">
        <v>870</v>
      </c>
      <c r="J157" s="57" t="n">
        <v>83</v>
      </c>
      <c r="K157" s="56" t="s">
        <v>871</v>
      </c>
      <c r="L157" s="58" t="n">
        <v>98</v>
      </c>
    </row>
    <row r="158" customFormat="false" ht="12.75" hidden="false" customHeight="false" outlineLevel="0" collapsed="false">
      <c r="A158" s="59"/>
      <c r="B158" s="61"/>
      <c r="C158" s="59"/>
      <c r="D158" s="61"/>
      <c r="E158" s="52" t="n">
        <v>5.45</v>
      </c>
      <c r="F158" s="61" t="n">
        <v>82</v>
      </c>
      <c r="G158" s="67" t="n">
        <v>95.8</v>
      </c>
      <c r="H158" s="55" t="n">
        <v>127</v>
      </c>
      <c r="I158" s="56" t="s">
        <v>872</v>
      </c>
      <c r="J158" s="57" t="n">
        <v>83</v>
      </c>
      <c r="K158" s="56" t="s">
        <v>873</v>
      </c>
      <c r="L158" s="58" t="n">
        <v>98</v>
      </c>
    </row>
    <row r="159" customFormat="false" ht="12.75" hidden="false" customHeight="false" outlineLevel="0" collapsed="false">
      <c r="A159" s="59"/>
      <c r="B159" s="61"/>
      <c r="C159" s="59"/>
      <c r="D159" s="61"/>
      <c r="E159" s="52" t="n">
        <v>5.44</v>
      </c>
      <c r="F159" s="61" t="n">
        <v>82</v>
      </c>
      <c r="G159" s="67" t="n">
        <v>95.7</v>
      </c>
      <c r="H159" s="55" t="n">
        <v>127</v>
      </c>
      <c r="I159" s="56" t="s">
        <v>874</v>
      </c>
      <c r="J159" s="57" t="n">
        <v>83</v>
      </c>
      <c r="K159" s="56" t="s">
        <v>875</v>
      </c>
      <c r="L159" s="58" t="n">
        <v>98</v>
      </c>
    </row>
    <row r="160" customFormat="false" ht="12.75" hidden="false" customHeight="false" outlineLevel="0" collapsed="false">
      <c r="A160" s="59"/>
      <c r="B160" s="61"/>
      <c r="C160" s="59"/>
      <c r="D160" s="61"/>
      <c r="E160" s="52" t="n">
        <v>5.43</v>
      </c>
      <c r="F160" s="61" t="n">
        <v>81</v>
      </c>
      <c r="G160" s="67" t="n">
        <v>95.6</v>
      </c>
      <c r="H160" s="55" t="n">
        <v>127</v>
      </c>
      <c r="I160" s="56" t="s">
        <v>876</v>
      </c>
      <c r="J160" s="57" t="n">
        <v>82</v>
      </c>
      <c r="K160" s="56" t="s">
        <v>877</v>
      </c>
      <c r="L160" s="58" t="n">
        <v>97</v>
      </c>
    </row>
    <row r="161" customFormat="false" ht="12.75" hidden="false" customHeight="false" outlineLevel="0" collapsed="false">
      <c r="A161" s="59"/>
      <c r="B161" s="61"/>
      <c r="C161" s="59"/>
      <c r="D161" s="61"/>
      <c r="E161" s="52" t="n">
        <v>5.42</v>
      </c>
      <c r="F161" s="61" t="n">
        <v>81</v>
      </c>
      <c r="G161" s="67" t="n">
        <v>95.5</v>
      </c>
      <c r="H161" s="55" t="n">
        <v>127</v>
      </c>
      <c r="I161" s="56" t="s">
        <v>878</v>
      </c>
      <c r="J161" s="57" t="n">
        <v>82</v>
      </c>
      <c r="K161" s="56" t="s">
        <v>879</v>
      </c>
      <c r="L161" s="58" t="n">
        <v>97</v>
      </c>
    </row>
    <row r="162" customFormat="false" ht="12.75" hidden="false" customHeight="false" outlineLevel="0" collapsed="false">
      <c r="A162" s="59"/>
      <c r="B162" s="61"/>
      <c r="C162" s="59"/>
      <c r="D162" s="61"/>
      <c r="E162" s="52" t="n">
        <v>5.41</v>
      </c>
      <c r="F162" s="61" t="n">
        <v>81</v>
      </c>
      <c r="G162" s="67" t="n">
        <v>95.4</v>
      </c>
      <c r="H162" s="55" t="n">
        <v>127</v>
      </c>
      <c r="I162" s="56" t="s">
        <v>880</v>
      </c>
      <c r="J162" s="57" t="n">
        <v>82</v>
      </c>
      <c r="K162" s="56" t="s">
        <v>881</v>
      </c>
      <c r="L162" s="58" t="n">
        <v>97</v>
      </c>
    </row>
    <row r="163" customFormat="false" ht="12.75" hidden="false" customHeight="false" outlineLevel="0" collapsed="false">
      <c r="A163" s="59"/>
      <c r="B163" s="61"/>
      <c r="C163" s="59"/>
      <c r="D163" s="61"/>
      <c r="E163" s="52" t="n">
        <v>5.4</v>
      </c>
      <c r="F163" s="61" t="n">
        <v>80</v>
      </c>
      <c r="G163" s="67" t="n">
        <v>95.3</v>
      </c>
      <c r="H163" s="55" t="n">
        <v>127</v>
      </c>
      <c r="I163" s="56" t="s">
        <v>882</v>
      </c>
      <c r="J163" s="57" t="n">
        <v>82</v>
      </c>
      <c r="K163" s="56" t="s">
        <v>883</v>
      </c>
      <c r="L163" s="58" t="n">
        <v>97</v>
      </c>
    </row>
    <row r="164" customFormat="false" ht="12.75" hidden="false" customHeight="false" outlineLevel="0" collapsed="false">
      <c r="A164" s="59"/>
      <c r="B164" s="61"/>
      <c r="C164" s="59"/>
      <c r="D164" s="61"/>
      <c r="E164" s="52" t="n">
        <v>5.39</v>
      </c>
      <c r="F164" s="61" t="n">
        <v>80</v>
      </c>
      <c r="G164" s="67" t="n">
        <v>95.2</v>
      </c>
      <c r="H164" s="55" t="n">
        <v>127</v>
      </c>
      <c r="I164" s="56" t="s">
        <v>884</v>
      </c>
      <c r="J164" s="57" t="n">
        <v>81</v>
      </c>
      <c r="K164" s="56" t="s">
        <v>885</v>
      </c>
      <c r="L164" s="58" t="n">
        <v>96</v>
      </c>
    </row>
    <row r="165" customFormat="false" ht="12.75" hidden="false" customHeight="false" outlineLevel="0" collapsed="false">
      <c r="A165" s="59"/>
      <c r="B165" s="61"/>
      <c r="C165" s="59"/>
      <c r="D165" s="61"/>
      <c r="E165" s="52" t="n">
        <v>5.38</v>
      </c>
      <c r="F165" s="61" t="n">
        <v>79</v>
      </c>
      <c r="G165" s="67" t="n">
        <v>95.1</v>
      </c>
      <c r="H165" s="55" t="n">
        <v>126</v>
      </c>
      <c r="I165" s="56" t="s">
        <v>886</v>
      </c>
      <c r="J165" s="57" t="n">
        <v>81</v>
      </c>
      <c r="K165" s="56" t="s">
        <v>887</v>
      </c>
      <c r="L165" s="58" t="n">
        <v>96</v>
      </c>
    </row>
    <row r="166" customFormat="false" ht="12.75" hidden="false" customHeight="false" outlineLevel="0" collapsed="false">
      <c r="A166" s="59"/>
      <c r="B166" s="61"/>
      <c r="C166" s="59"/>
      <c r="D166" s="61"/>
      <c r="E166" s="52" t="n">
        <v>5.37</v>
      </c>
      <c r="F166" s="61" t="n">
        <v>79</v>
      </c>
      <c r="G166" s="67" t="n">
        <v>95</v>
      </c>
      <c r="H166" s="55" t="n">
        <v>126</v>
      </c>
      <c r="I166" s="56" t="s">
        <v>888</v>
      </c>
      <c r="J166" s="57" t="n">
        <v>81</v>
      </c>
      <c r="K166" s="56" t="s">
        <v>889</v>
      </c>
      <c r="L166" s="58" t="n">
        <v>96</v>
      </c>
    </row>
    <row r="167" customFormat="false" ht="12.75" hidden="false" customHeight="false" outlineLevel="0" collapsed="false">
      <c r="A167" s="59"/>
      <c r="B167" s="61"/>
      <c r="C167" s="59"/>
      <c r="D167" s="61"/>
      <c r="E167" s="52" t="n">
        <v>5.36</v>
      </c>
      <c r="F167" s="61" t="n">
        <v>79</v>
      </c>
      <c r="G167" s="67" t="n">
        <v>94.9</v>
      </c>
      <c r="H167" s="55" t="n">
        <v>126</v>
      </c>
      <c r="I167" s="56" t="s">
        <v>890</v>
      </c>
      <c r="J167" s="57" t="n">
        <v>81</v>
      </c>
      <c r="K167" s="56" t="s">
        <v>891</v>
      </c>
      <c r="L167" s="58" t="n">
        <v>96</v>
      </c>
    </row>
    <row r="168" customFormat="false" ht="12.75" hidden="false" customHeight="false" outlineLevel="0" collapsed="false">
      <c r="A168" s="59"/>
      <c r="B168" s="61"/>
      <c r="C168" s="59"/>
      <c r="D168" s="61"/>
      <c r="E168" s="52" t="n">
        <v>5.35</v>
      </c>
      <c r="F168" s="61" t="n">
        <v>78</v>
      </c>
      <c r="G168" s="67" t="n">
        <v>94.8</v>
      </c>
      <c r="H168" s="55" t="n">
        <v>126</v>
      </c>
      <c r="I168" s="56" t="s">
        <v>892</v>
      </c>
      <c r="J168" s="57" t="n">
        <v>80</v>
      </c>
      <c r="K168" s="56" t="s">
        <v>893</v>
      </c>
      <c r="L168" s="58" t="n">
        <v>95</v>
      </c>
    </row>
    <row r="169" customFormat="false" ht="12.75" hidden="false" customHeight="false" outlineLevel="0" collapsed="false">
      <c r="A169" s="59"/>
      <c r="B169" s="61"/>
      <c r="C169" s="59"/>
      <c r="D169" s="61"/>
      <c r="E169" s="52" t="n">
        <v>5.34</v>
      </c>
      <c r="F169" s="61" t="n">
        <v>78</v>
      </c>
      <c r="G169" s="67" t="n">
        <v>94.7</v>
      </c>
      <c r="H169" s="55" t="n">
        <v>126</v>
      </c>
      <c r="I169" s="56" t="s">
        <v>894</v>
      </c>
      <c r="J169" s="57" t="n">
        <v>80</v>
      </c>
      <c r="K169" s="56" t="s">
        <v>895</v>
      </c>
      <c r="L169" s="58" t="n">
        <v>95</v>
      </c>
    </row>
    <row r="170" customFormat="false" ht="12.75" hidden="false" customHeight="false" outlineLevel="0" collapsed="false">
      <c r="A170" s="59"/>
      <c r="B170" s="61"/>
      <c r="C170" s="59"/>
      <c r="D170" s="61"/>
      <c r="E170" s="52" t="n">
        <v>5.33</v>
      </c>
      <c r="F170" s="61" t="n">
        <v>78</v>
      </c>
      <c r="G170" s="67" t="n">
        <v>94.6</v>
      </c>
      <c r="H170" s="55" t="n">
        <v>126</v>
      </c>
      <c r="I170" s="56" t="s">
        <v>896</v>
      </c>
      <c r="J170" s="57" t="n">
        <v>80</v>
      </c>
      <c r="K170" s="56" t="s">
        <v>897</v>
      </c>
      <c r="L170" s="58" t="n">
        <v>95</v>
      </c>
    </row>
    <row r="171" customFormat="false" ht="12.75" hidden="false" customHeight="false" outlineLevel="0" collapsed="false">
      <c r="A171" s="59"/>
      <c r="B171" s="61"/>
      <c r="C171" s="59"/>
      <c r="D171" s="61"/>
      <c r="E171" s="52" t="n">
        <v>5.32</v>
      </c>
      <c r="F171" s="61" t="n">
        <v>77</v>
      </c>
      <c r="G171" s="67" t="n">
        <v>94.5</v>
      </c>
      <c r="H171" s="55" t="n">
        <v>126</v>
      </c>
      <c r="I171" s="56" t="s">
        <v>898</v>
      </c>
      <c r="J171" s="57" t="n">
        <v>80</v>
      </c>
      <c r="K171" s="56" t="s">
        <v>899</v>
      </c>
      <c r="L171" s="58" t="n">
        <v>95</v>
      </c>
    </row>
    <row r="172" customFormat="false" ht="12.75" hidden="false" customHeight="false" outlineLevel="0" collapsed="false">
      <c r="A172" s="59"/>
      <c r="B172" s="61"/>
      <c r="C172" s="59"/>
      <c r="D172" s="61"/>
      <c r="E172" s="52" t="n">
        <v>5.31</v>
      </c>
      <c r="F172" s="61" t="n">
        <v>77</v>
      </c>
      <c r="G172" s="67" t="n">
        <v>94.4</v>
      </c>
      <c r="H172" s="55" t="n">
        <v>125</v>
      </c>
      <c r="I172" s="56" t="s">
        <v>900</v>
      </c>
      <c r="J172" s="57" t="n">
        <v>79</v>
      </c>
      <c r="K172" s="56" t="s">
        <v>901</v>
      </c>
      <c r="L172" s="58" t="n">
        <v>94</v>
      </c>
    </row>
    <row r="173" customFormat="false" ht="12.75" hidden="false" customHeight="false" outlineLevel="0" collapsed="false">
      <c r="A173" s="59"/>
      <c r="B173" s="61"/>
      <c r="C173" s="59"/>
      <c r="D173" s="61"/>
      <c r="E173" s="52" t="n">
        <v>5.3</v>
      </c>
      <c r="F173" s="61" t="n">
        <v>77</v>
      </c>
      <c r="G173" s="67" t="n">
        <v>94.3</v>
      </c>
      <c r="H173" s="55" t="n">
        <v>125</v>
      </c>
      <c r="I173" s="56" t="s">
        <v>902</v>
      </c>
      <c r="J173" s="57" t="n">
        <v>79</v>
      </c>
      <c r="K173" s="56" t="s">
        <v>903</v>
      </c>
      <c r="L173" s="58" t="n">
        <v>94</v>
      </c>
    </row>
    <row r="174" customFormat="false" ht="12.75" hidden="false" customHeight="false" outlineLevel="0" collapsed="false">
      <c r="A174" s="59"/>
      <c r="B174" s="61"/>
      <c r="D174" s="61"/>
      <c r="E174" s="52" t="n">
        <v>5.29</v>
      </c>
      <c r="F174" s="61" t="n">
        <v>76</v>
      </c>
      <c r="G174" s="67" t="n">
        <v>94.2</v>
      </c>
      <c r="H174" s="55" t="n">
        <v>125</v>
      </c>
      <c r="I174" s="56" t="s">
        <v>904</v>
      </c>
      <c r="J174" s="57" t="n">
        <v>79</v>
      </c>
      <c r="K174" s="56" t="s">
        <v>905</v>
      </c>
      <c r="L174" s="58" t="n">
        <v>94</v>
      </c>
    </row>
    <row r="175" customFormat="false" ht="12.75" hidden="false" customHeight="false" outlineLevel="0" collapsed="false">
      <c r="A175" s="59"/>
      <c r="B175" s="61"/>
      <c r="D175" s="61"/>
      <c r="E175" s="52" t="n">
        <v>5.28</v>
      </c>
      <c r="F175" s="61" t="n">
        <v>76</v>
      </c>
      <c r="G175" s="67" t="n">
        <v>94.1</v>
      </c>
      <c r="H175" s="55" t="n">
        <v>125</v>
      </c>
      <c r="I175" s="56" t="s">
        <v>906</v>
      </c>
      <c r="J175" s="57" t="n">
        <v>79</v>
      </c>
      <c r="K175" s="56" t="s">
        <v>907</v>
      </c>
      <c r="L175" s="58" t="n">
        <v>94</v>
      </c>
    </row>
    <row r="176" customFormat="false" ht="12.75" hidden="false" customHeight="false" outlineLevel="0" collapsed="false">
      <c r="A176" s="59"/>
      <c r="B176" s="61"/>
      <c r="D176" s="61"/>
      <c r="E176" s="52" t="n">
        <v>5.27</v>
      </c>
      <c r="F176" s="61" t="n">
        <v>76</v>
      </c>
      <c r="G176" s="67" t="n">
        <v>94</v>
      </c>
      <c r="H176" s="55" t="n">
        <v>125</v>
      </c>
      <c r="I176" s="56" t="s">
        <v>908</v>
      </c>
      <c r="J176" s="57" t="n">
        <v>78</v>
      </c>
      <c r="K176" s="56" t="s">
        <v>909</v>
      </c>
      <c r="L176" s="58" t="n">
        <v>93</v>
      </c>
    </row>
    <row r="177" customFormat="false" ht="12.75" hidden="false" customHeight="false" outlineLevel="0" collapsed="false">
      <c r="A177" s="59"/>
      <c r="B177" s="61"/>
      <c r="D177" s="61"/>
      <c r="E177" s="52" t="n">
        <v>5.26</v>
      </c>
      <c r="F177" s="61" t="n">
        <v>75</v>
      </c>
      <c r="G177" s="67" t="n">
        <v>93.9</v>
      </c>
      <c r="H177" s="55" t="n">
        <v>125</v>
      </c>
      <c r="I177" s="56" t="s">
        <v>910</v>
      </c>
      <c r="J177" s="57" t="n">
        <v>78</v>
      </c>
      <c r="K177" s="56" t="s">
        <v>911</v>
      </c>
      <c r="L177" s="58" t="n">
        <v>93</v>
      </c>
    </row>
    <row r="178" customFormat="false" ht="12.75" hidden="false" customHeight="false" outlineLevel="0" collapsed="false">
      <c r="A178" s="59"/>
      <c r="B178" s="61"/>
      <c r="D178" s="61"/>
      <c r="E178" s="52" t="n">
        <v>5.25</v>
      </c>
      <c r="F178" s="61" t="n">
        <v>75</v>
      </c>
      <c r="G178" s="67" t="n">
        <v>93.8</v>
      </c>
      <c r="H178" s="55" t="n">
        <v>125</v>
      </c>
      <c r="I178" s="56" t="s">
        <v>912</v>
      </c>
      <c r="J178" s="57" t="n">
        <v>78</v>
      </c>
      <c r="K178" s="56" t="s">
        <v>913</v>
      </c>
      <c r="L178" s="58" t="n">
        <v>93</v>
      </c>
    </row>
    <row r="179" customFormat="false" ht="12.75" hidden="false" customHeight="false" outlineLevel="0" collapsed="false">
      <c r="A179" s="59"/>
      <c r="B179" s="61"/>
      <c r="D179" s="61"/>
      <c r="E179" s="52" t="n">
        <v>5.24</v>
      </c>
      <c r="F179" s="61" t="n">
        <v>75</v>
      </c>
      <c r="G179" s="67" t="n">
        <v>93.7</v>
      </c>
      <c r="H179" s="55" t="n">
        <v>124</v>
      </c>
      <c r="I179" s="56" t="s">
        <v>914</v>
      </c>
      <c r="J179" s="57" t="n">
        <v>78</v>
      </c>
      <c r="K179" s="56" t="s">
        <v>915</v>
      </c>
      <c r="L179" s="58" t="n">
        <v>93</v>
      </c>
    </row>
    <row r="180" customFormat="false" ht="12.75" hidden="false" customHeight="false" outlineLevel="0" collapsed="false">
      <c r="A180" s="59"/>
      <c r="B180" s="61"/>
      <c r="D180" s="61"/>
      <c r="E180" s="52" t="n">
        <v>5.23</v>
      </c>
      <c r="F180" s="61" t="n">
        <v>74</v>
      </c>
      <c r="G180" s="67" t="n">
        <v>93.6</v>
      </c>
      <c r="H180" s="55" t="n">
        <v>124</v>
      </c>
      <c r="I180" s="56" t="s">
        <v>916</v>
      </c>
      <c r="J180" s="57" t="n">
        <v>78</v>
      </c>
      <c r="K180" s="56" t="s">
        <v>917</v>
      </c>
      <c r="L180" s="58" t="n">
        <v>93</v>
      </c>
    </row>
    <row r="181" customFormat="false" ht="12.75" hidden="false" customHeight="false" outlineLevel="0" collapsed="false">
      <c r="A181" s="59"/>
      <c r="B181" s="61"/>
      <c r="D181" s="61"/>
      <c r="E181" s="52" t="n">
        <v>5.22</v>
      </c>
      <c r="F181" s="61" t="n">
        <v>74</v>
      </c>
      <c r="G181" s="67" t="n">
        <v>93.5</v>
      </c>
      <c r="H181" s="55" t="n">
        <v>124</v>
      </c>
      <c r="I181" s="56" t="s">
        <v>918</v>
      </c>
      <c r="J181" s="57" t="n">
        <v>77</v>
      </c>
      <c r="K181" s="56" t="s">
        <v>919</v>
      </c>
      <c r="L181" s="58" t="n">
        <v>92</v>
      </c>
    </row>
    <row r="182" customFormat="false" ht="12.75" hidden="false" customHeight="false" outlineLevel="0" collapsed="false">
      <c r="A182" s="63"/>
      <c r="B182" s="61"/>
      <c r="D182" s="61"/>
      <c r="E182" s="52" t="n">
        <v>5.21</v>
      </c>
      <c r="F182" s="61" t="n">
        <v>74</v>
      </c>
      <c r="G182" s="67" t="n">
        <v>93.4</v>
      </c>
      <c r="H182" s="55" t="n">
        <v>124</v>
      </c>
      <c r="I182" s="56" t="s">
        <v>920</v>
      </c>
      <c r="J182" s="57" t="n">
        <v>77</v>
      </c>
      <c r="K182" s="56" t="s">
        <v>921</v>
      </c>
      <c r="L182" s="58" t="n">
        <v>92</v>
      </c>
    </row>
    <row r="183" customFormat="false" ht="12.75" hidden="false" customHeight="false" outlineLevel="0" collapsed="false">
      <c r="A183" s="59"/>
      <c r="B183" s="61"/>
      <c r="D183" s="61"/>
      <c r="E183" s="52" t="n">
        <v>5.2</v>
      </c>
      <c r="F183" s="61" t="n">
        <v>73</v>
      </c>
      <c r="G183" s="67" t="n">
        <v>93.3</v>
      </c>
      <c r="H183" s="55" t="n">
        <v>124</v>
      </c>
      <c r="I183" s="56" t="s">
        <v>922</v>
      </c>
      <c r="J183" s="57" t="n">
        <v>77</v>
      </c>
      <c r="K183" s="56" t="s">
        <v>923</v>
      </c>
      <c r="L183" s="58" t="n">
        <v>92</v>
      </c>
    </row>
    <row r="184" customFormat="false" ht="12.75" hidden="false" customHeight="false" outlineLevel="0" collapsed="false">
      <c r="A184" s="59"/>
      <c r="B184" s="61"/>
      <c r="D184" s="61"/>
      <c r="E184" s="52" t="n">
        <v>5.19</v>
      </c>
      <c r="F184" s="61" t="n">
        <v>73</v>
      </c>
      <c r="G184" s="67" t="n">
        <v>93.2</v>
      </c>
      <c r="H184" s="55" t="n">
        <v>124</v>
      </c>
      <c r="I184" s="56" t="s">
        <v>924</v>
      </c>
      <c r="J184" s="57" t="n">
        <v>77</v>
      </c>
      <c r="K184" s="56" t="s">
        <v>925</v>
      </c>
      <c r="L184" s="58" t="n">
        <v>92</v>
      </c>
    </row>
    <row r="185" customFormat="false" ht="12.75" hidden="false" customHeight="false" outlineLevel="0" collapsed="false">
      <c r="A185" s="59"/>
      <c r="B185" s="61"/>
      <c r="D185" s="61"/>
      <c r="E185" s="52" t="n">
        <v>5.18</v>
      </c>
      <c r="F185" s="61" t="n">
        <v>73</v>
      </c>
      <c r="G185" s="67" t="n">
        <v>93.1</v>
      </c>
      <c r="H185" s="55" t="n">
        <v>124</v>
      </c>
      <c r="I185" s="56" t="s">
        <v>926</v>
      </c>
      <c r="J185" s="57" t="n">
        <v>76</v>
      </c>
      <c r="K185" s="56" t="s">
        <v>927</v>
      </c>
      <c r="L185" s="58" t="n">
        <v>91</v>
      </c>
    </row>
    <row r="186" customFormat="false" ht="12.75" hidden="false" customHeight="false" outlineLevel="0" collapsed="false">
      <c r="A186" s="59"/>
      <c r="B186" s="61"/>
      <c r="D186" s="61"/>
      <c r="E186" s="52" t="n">
        <v>5.17</v>
      </c>
      <c r="F186" s="61" t="n">
        <v>73</v>
      </c>
      <c r="G186" s="67" t="n">
        <v>93</v>
      </c>
      <c r="H186" s="55" t="n">
        <v>123</v>
      </c>
      <c r="I186" s="56" t="s">
        <v>928</v>
      </c>
      <c r="J186" s="57" t="n">
        <v>76</v>
      </c>
      <c r="K186" s="56" t="s">
        <v>929</v>
      </c>
      <c r="L186" s="58" t="n">
        <v>91</v>
      </c>
    </row>
    <row r="187" customFormat="false" ht="12.75" hidden="false" customHeight="false" outlineLevel="0" collapsed="false">
      <c r="A187" s="59"/>
      <c r="B187" s="61"/>
      <c r="D187" s="61"/>
      <c r="E187" s="52" t="n">
        <v>5.16</v>
      </c>
      <c r="F187" s="61" t="n">
        <v>72</v>
      </c>
      <c r="G187" s="67" t="n">
        <v>92.9</v>
      </c>
      <c r="H187" s="55" t="n">
        <v>123</v>
      </c>
      <c r="I187" s="56" t="s">
        <v>930</v>
      </c>
      <c r="J187" s="57" t="n">
        <v>76</v>
      </c>
      <c r="K187" s="56" t="s">
        <v>931</v>
      </c>
      <c r="L187" s="58" t="n">
        <v>91</v>
      </c>
    </row>
    <row r="188" customFormat="false" ht="12.75" hidden="false" customHeight="false" outlineLevel="0" collapsed="false">
      <c r="A188" s="59"/>
      <c r="B188" s="61"/>
      <c r="D188" s="61"/>
      <c r="E188" s="52" t="n">
        <v>5.15</v>
      </c>
      <c r="F188" s="61" t="n">
        <v>72</v>
      </c>
      <c r="G188" s="67" t="n">
        <v>92.8</v>
      </c>
      <c r="H188" s="55" t="n">
        <v>123</v>
      </c>
      <c r="I188" s="56" t="s">
        <v>932</v>
      </c>
      <c r="J188" s="57" t="n">
        <v>76</v>
      </c>
      <c r="K188" s="56" t="s">
        <v>933</v>
      </c>
      <c r="L188" s="58" t="n">
        <v>91</v>
      </c>
    </row>
    <row r="189" customFormat="false" ht="12.75" hidden="false" customHeight="false" outlineLevel="0" collapsed="false">
      <c r="A189" s="59"/>
      <c r="B189" s="61"/>
      <c r="D189" s="61"/>
      <c r="E189" s="52" t="n">
        <v>5.14</v>
      </c>
      <c r="F189" s="61" t="n">
        <v>72</v>
      </c>
      <c r="G189" s="67" t="n">
        <v>92.7</v>
      </c>
      <c r="H189" s="55" t="n">
        <v>123</v>
      </c>
      <c r="I189" s="56" t="s">
        <v>934</v>
      </c>
      <c r="J189" s="57" t="n">
        <v>76</v>
      </c>
      <c r="K189" s="56" t="s">
        <v>935</v>
      </c>
      <c r="L189" s="58" t="n">
        <v>90</v>
      </c>
    </row>
    <row r="190" customFormat="false" ht="12.75" hidden="false" customHeight="false" outlineLevel="0" collapsed="false">
      <c r="A190" s="59"/>
      <c r="B190" s="61"/>
      <c r="D190" s="61"/>
      <c r="E190" s="52" t="n">
        <v>5.13</v>
      </c>
      <c r="F190" s="61" t="n">
        <v>71</v>
      </c>
      <c r="G190" s="67" t="n">
        <v>92.6</v>
      </c>
      <c r="H190" s="55" t="n">
        <v>123</v>
      </c>
      <c r="I190" s="56" t="s">
        <v>936</v>
      </c>
      <c r="J190" s="57" t="n">
        <v>75</v>
      </c>
      <c r="K190" s="56" t="s">
        <v>937</v>
      </c>
      <c r="L190" s="58" t="n">
        <v>90</v>
      </c>
    </row>
    <row r="191" customFormat="false" ht="12.75" hidden="false" customHeight="false" outlineLevel="0" collapsed="false">
      <c r="A191" s="59"/>
      <c r="B191" s="61"/>
      <c r="D191" s="61"/>
      <c r="E191" s="52" t="n">
        <v>5.12</v>
      </c>
      <c r="F191" s="61" t="n">
        <v>71</v>
      </c>
      <c r="G191" s="67" t="n">
        <v>92.5</v>
      </c>
      <c r="H191" s="55" t="n">
        <v>123</v>
      </c>
      <c r="I191" s="56" t="s">
        <v>938</v>
      </c>
      <c r="J191" s="57" t="n">
        <v>75</v>
      </c>
      <c r="K191" s="56" t="s">
        <v>939</v>
      </c>
      <c r="L191" s="58" t="n">
        <v>90</v>
      </c>
    </row>
    <row r="192" customFormat="false" ht="12.75" hidden="false" customHeight="false" outlineLevel="0" collapsed="false">
      <c r="A192" s="59"/>
      <c r="B192" s="61"/>
      <c r="D192" s="61"/>
      <c r="E192" s="52" t="n">
        <v>5.11</v>
      </c>
      <c r="F192" s="61" t="n">
        <v>71</v>
      </c>
      <c r="G192" s="67" t="n">
        <v>92.4</v>
      </c>
      <c r="H192" s="55" t="n">
        <v>123</v>
      </c>
      <c r="I192" s="56" t="s">
        <v>940</v>
      </c>
      <c r="J192" s="57" t="n">
        <v>75</v>
      </c>
      <c r="K192" s="56" t="s">
        <v>941</v>
      </c>
      <c r="L192" s="58" t="n">
        <v>90</v>
      </c>
    </row>
    <row r="193" customFormat="false" ht="12.75" hidden="false" customHeight="false" outlineLevel="0" collapsed="false">
      <c r="A193" s="59"/>
      <c r="B193" s="61"/>
      <c r="D193" s="61"/>
      <c r="E193" s="52" t="n">
        <v>5.1</v>
      </c>
      <c r="F193" s="61" t="n">
        <v>71</v>
      </c>
      <c r="G193" s="67" t="n">
        <v>92.3</v>
      </c>
      <c r="H193" s="55" t="n">
        <v>122</v>
      </c>
      <c r="I193" s="56" t="s">
        <v>942</v>
      </c>
      <c r="J193" s="57" t="n">
        <v>75</v>
      </c>
      <c r="K193" s="56" t="s">
        <v>943</v>
      </c>
      <c r="L193" s="58" t="n">
        <v>90</v>
      </c>
    </row>
    <row r="194" customFormat="false" ht="12.75" hidden="false" customHeight="false" outlineLevel="0" collapsed="false">
      <c r="A194" s="59"/>
      <c r="B194" s="61"/>
      <c r="D194" s="61"/>
      <c r="E194" s="52" t="n">
        <v>5.09</v>
      </c>
      <c r="F194" s="61" t="n">
        <v>70</v>
      </c>
      <c r="G194" s="67" t="n">
        <v>92.2</v>
      </c>
      <c r="H194" s="55" t="n">
        <v>122</v>
      </c>
      <c r="I194" s="56" t="s">
        <v>944</v>
      </c>
      <c r="J194" s="57" t="n">
        <v>75</v>
      </c>
      <c r="K194" s="56" t="s">
        <v>945</v>
      </c>
      <c r="L194" s="58" t="n">
        <v>89</v>
      </c>
    </row>
    <row r="195" customFormat="false" ht="12.75" hidden="false" customHeight="false" outlineLevel="0" collapsed="false">
      <c r="A195" s="59"/>
      <c r="B195" s="61"/>
      <c r="D195" s="61"/>
      <c r="E195" s="52" t="n">
        <v>5.08</v>
      </c>
      <c r="F195" s="61" t="n">
        <v>70</v>
      </c>
      <c r="G195" s="67" t="n">
        <v>92.1</v>
      </c>
      <c r="H195" s="55" t="n">
        <v>122</v>
      </c>
      <c r="I195" s="56" t="s">
        <v>946</v>
      </c>
      <c r="J195" s="57" t="n">
        <v>74</v>
      </c>
      <c r="K195" s="56" t="s">
        <v>947</v>
      </c>
      <c r="L195" s="58" t="n">
        <v>89</v>
      </c>
    </row>
    <row r="196" customFormat="false" ht="12.75" hidden="false" customHeight="false" outlineLevel="0" collapsed="false">
      <c r="A196" s="59"/>
      <c r="B196" s="61"/>
      <c r="D196" s="61"/>
      <c r="E196" s="52" t="n">
        <v>5.07</v>
      </c>
      <c r="F196" s="61" t="n">
        <v>70</v>
      </c>
      <c r="G196" s="67" t="n">
        <v>92</v>
      </c>
      <c r="H196" s="55" t="n">
        <v>122</v>
      </c>
      <c r="I196" s="56" t="s">
        <v>948</v>
      </c>
      <c r="J196" s="57" t="n">
        <v>74</v>
      </c>
      <c r="K196" s="56" t="s">
        <v>949</v>
      </c>
      <c r="L196" s="58" t="n">
        <v>89</v>
      </c>
    </row>
    <row r="197" customFormat="false" ht="12.75" hidden="false" customHeight="false" outlineLevel="0" collapsed="false">
      <c r="A197" s="59"/>
      <c r="B197" s="61"/>
      <c r="D197" s="61"/>
      <c r="E197" s="52" t="n">
        <v>5.06</v>
      </c>
      <c r="F197" s="61" t="n">
        <v>70</v>
      </c>
      <c r="G197" s="67" t="n">
        <v>91.9</v>
      </c>
      <c r="H197" s="55" t="n">
        <v>122</v>
      </c>
      <c r="I197" s="56" t="s">
        <v>950</v>
      </c>
      <c r="J197" s="57" t="n">
        <v>74</v>
      </c>
      <c r="K197" s="56" t="s">
        <v>951</v>
      </c>
      <c r="L197" s="58" t="n">
        <v>89</v>
      </c>
    </row>
    <row r="198" customFormat="false" ht="12.75" hidden="false" customHeight="false" outlineLevel="0" collapsed="false">
      <c r="A198" s="59"/>
      <c r="B198" s="61"/>
      <c r="D198" s="61"/>
      <c r="E198" s="52" t="n">
        <v>5.05</v>
      </c>
      <c r="F198" s="61" t="n">
        <v>69</v>
      </c>
      <c r="G198" s="67" t="n">
        <v>91.8</v>
      </c>
      <c r="H198" s="55" t="n">
        <v>122</v>
      </c>
      <c r="I198" s="56" t="s">
        <v>952</v>
      </c>
      <c r="J198" s="57" t="n">
        <v>74</v>
      </c>
      <c r="K198" s="56" t="s">
        <v>953</v>
      </c>
      <c r="L198" s="58" t="n">
        <v>88</v>
      </c>
    </row>
    <row r="199" customFormat="false" ht="12.75" hidden="false" customHeight="false" outlineLevel="0" collapsed="false">
      <c r="A199" s="59"/>
      <c r="B199" s="61"/>
      <c r="D199" s="61"/>
      <c r="E199" s="52" t="n">
        <v>5.04</v>
      </c>
      <c r="F199" s="61" t="n">
        <v>69</v>
      </c>
      <c r="G199" s="67" t="n">
        <v>91.7</v>
      </c>
      <c r="H199" s="55" t="n">
        <v>122</v>
      </c>
      <c r="I199" s="56" t="s">
        <v>954</v>
      </c>
      <c r="J199" s="57" t="n">
        <v>74</v>
      </c>
      <c r="K199" s="56" t="s">
        <v>955</v>
      </c>
      <c r="L199" s="58" t="n">
        <v>88</v>
      </c>
    </row>
    <row r="200" customFormat="false" ht="12.75" hidden="false" customHeight="false" outlineLevel="0" collapsed="false">
      <c r="A200" s="59"/>
      <c r="B200" s="61"/>
      <c r="D200" s="61"/>
      <c r="E200" s="52" t="n">
        <v>5.03</v>
      </c>
      <c r="F200" s="61" t="n">
        <v>69</v>
      </c>
      <c r="G200" s="67" t="n">
        <v>91.6</v>
      </c>
      <c r="H200" s="55" t="n">
        <v>121</v>
      </c>
      <c r="I200" s="56" t="s">
        <v>956</v>
      </c>
      <c r="J200" s="57" t="n">
        <v>73</v>
      </c>
      <c r="K200" s="56" t="s">
        <v>957</v>
      </c>
      <c r="L200" s="58" t="n">
        <v>88</v>
      </c>
    </row>
    <row r="201" customFormat="false" ht="12.75" hidden="false" customHeight="false" outlineLevel="0" collapsed="false">
      <c r="A201" s="59"/>
      <c r="B201" s="61"/>
      <c r="D201" s="61"/>
      <c r="E201" s="52" t="n">
        <v>5.02</v>
      </c>
      <c r="F201" s="61" t="n">
        <v>69</v>
      </c>
      <c r="G201" s="67" t="n">
        <v>91.5</v>
      </c>
      <c r="H201" s="55" t="n">
        <v>121</v>
      </c>
      <c r="I201" s="56" t="s">
        <v>958</v>
      </c>
      <c r="J201" s="57" t="n">
        <v>73</v>
      </c>
      <c r="K201" s="56" t="s">
        <v>959</v>
      </c>
      <c r="L201" s="58" t="n">
        <v>88</v>
      </c>
    </row>
    <row r="202" customFormat="false" ht="12.75" hidden="false" customHeight="false" outlineLevel="0" collapsed="false">
      <c r="A202" s="59"/>
      <c r="B202" s="61"/>
      <c r="D202" s="61"/>
      <c r="E202" s="52" t="n">
        <v>5.01</v>
      </c>
      <c r="F202" s="61" t="n">
        <v>68</v>
      </c>
      <c r="G202" s="67" t="n">
        <v>91.4</v>
      </c>
      <c r="H202" s="55" t="n">
        <v>121</v>
      </c>
      <c r="I202" s="56" t="s">
        <v>960</v>
      </c>
      <c r="J202" s="57" t="n">
        <v>73</v>
      </c>
      <c r="K202" s="56" t="s">
        <v>961</v>
      </c>
      <c r="L202" s="58" t="n">
        <v>88</v>
      </c>
    </row>
    <row r="203" customFormat="false" ht="12.75" hidden="false" customHeight="false" outlineLevel="0" collapsed="false">
      <c r="A203" s="59"/>
      <c r="B203" s="61"/>
      <c r="D203" s="61"/>
      <c r="E203" s="52" t="n">
        <v>5</v>
      </c>
      <c r="F203" s="61" t="n">
        <v>68</v>
      </c>
      <c r="G203" s="67" t="n">
        <v>91.3</v>
      </c>
      <c r="H203" s="55" t="n">
        <v>121</v>
      </c>
      <c r="I203" s="56" t="s">
        <v>962</v>
      </c>
      <c r="J203" s="57" t="n">
        <v>73</v>
      </c>
      <c r="K203" s="56" t="s">
        <v>963</v>
      </c>
      <c r="L203" s="58" t="n">
        <v>87</v>
      </c>
    </row>
    <row r="204" customFormat="false" ht="12.75" hidden="false" customHeight="false" outlineLevel="0" collapsed="false">
      <c r="A204" s="59"/>
      <c r="B204" s="61"/>
      <c r="D204" s="61"/>
      <c r="E204" s="52" t="n">
        <v>4.99</v>
      </c>
      <c r="F204" s="61" t="n">
        <v>68</v>
      </c>
      <c r="G204" s="67" t="n">
        <v>91.2</v>
      </c>
      <c r="H204" s="55" t="n">
        <v>121</v>
      </c>
      <c r="I204" s="56" t="s">
        <v>964</v>
      </c>
      <c r="J204" s="57" t="n">
        <v>73</v>
      </c>
      <c r="K204" s="56" t="s">
        <v>965</v>
      </c>
      <c r="L204" s="58" t="n">
        <v>87</v>
      </c>
    </row>
    <row r="205" customFormat="false" ht="12.75" hidden="false" customHeight="false" outlineLevel="0" collapsed="false">
      <c r="A205" s="59"/>
      <c r="B205" s="61"/>
      <c r="D205" s="61"/>
      <c r="E205" s="52" t="n">
        <v>4.98</v>
      </c>
      <c r="F205" s="61" t="n">
        <v>68</v>
      </c>
      <c r="G205" s="67" t="n">
        <v>91.1</v>
      </c>
      <c r="H205" s="55" t="n">
        <v>121</v>
      </c>
      <c r="I205" s="56" t="s">
        <v>966</v>
      </c>
      <c r="J205" s="57" t="n">
        <v>72</v>
      </c>
      <c r="K205" s="56" t="s">
        <v>967</v>
      </c>
      <c r="L205" s="58" t="n">
        <v>87</v>
      </c>
    </row>
    <row r="206" customFormat="false" ht="12.75" hidden="false" customHeight="false" outlineLevel="0" collapsed="false">
      <c r="A206" s="59"/>
      <c r="B206" s="61"/>
      <c r="D206" s="61"/>
      <c r="E206" s="52" t="n">
        <v>4.97</v>
      </c>
      <c r="F206" s="61" t="n">
        <v>67</v>
      </c>
      <c r="G206" s="67" t="n">
        <v>91</v>
      </c>
      <c r="H206" s="55" t="n">
        <v>121</v>
      </c>
      <c r="I206" s="56" t="s">
        <v>968</v>
      </c>
      <c r="J206" s="57" t="n">
        <v>72</v>
      </c>
      <c r="K206" s="56" t="s">
        <v>969</v>
      </c>
      <c r="L206" s="58" t="n">
        <v>87</v>
      </c>
    </row>
    <row r="207" customFormat="false" ht="12.75" hidden="false" customHeight="false" outlineLevel="0" collapsed="false">
      <c r="A207" s="59"/>
      <c r="B207" s="61"/>
      <c r="D207" s="61"/>
      <c r="E207" s="52" t="n">
        <v>4.96</v>
      </c>
      <c r="F207" s="61" t="n">
        <v>67</v>
      </c>
      <c r="G207" s="67" t="n">
        <v>90.9</v>
      </c>
      <c r="H207" s="55" t="n">
        <v>120</v>
      </c>
      <c r="I207" s="56" t="s">
        <v>970</v>
      </c>
      <c r="J207" s="57" t="n">
        <v>72</v>
      </c>
      <c r="K207" s="56" t="s">
        <v>971</v>
      </c>
      <c r="L207" s="58" t="n">
        <v>86</v>
      </c>
    </row>
    <row r="208" customFormat="false" ht="12.75" hidden="false" customHeight="false" outlineLevel="0" collapsed="false">
      <c r="A208" s="59"/>
      <c r="B208" s="61"/>
      <c r="D208" s="61"/>
      <c r="E208" s="52" t="n">
        <v>4.95</v>
      </c>
      <c r="F208" s="61" t="n">
        <v>67</v>
      </c>
      <c r="G208" s="67" t="n">
        <v>90.8</v>
      </c>
      <c r="H208" s="55" t="n">
        <v>120</v>
      </c>
      <c r="I208" s="56" t="s">
        <v>972</v>
      </c>
      <c r="J208" s="57" t="n">
        <v>72</v>
      </c>
      <c r="K208" s="56" t="s">
        <v>973</v>
      </c>
      <c r="L208" s="58" t="n">
        <v>86</v>
      </c>
    </row>
    <row r="209" customFormat="false" ht="12.75" hidden="false" customHeight="false" outlineLevel="0" collapsed="false">
      <c r="A209" s="59"/>
      <c r="B209" s="61"/>
      <c r="D209" s="61"/>
      <c r="E209" s="52" t="n">
        <v>4.94</v>
      </c>
      <c r="F209" s="61" t="n">
        <v>67</v>
      </c>
      <c r="G209" s="67" t="n">
        <v>90.7</v>
      </c>
      <c r="H209" s="55" t="n">
        <v>120</v>
      </c>
      <c r="I209" s="56" t="s">
        <v>974</v>
      </c>
      <c r="J209" s="57" t="n">
        <v>72</v>
      </c>
      <c r="K209" s="56" t="s">
        <v>975</v>
      </c>
      <c r="L209" s="58" t="n">
        <v>86</v>
      </c>
    </row>
    <row r="210" customFormat="false" ht="12.75" hidden="false" customHeight="false" outlineLevel="0" collapsed="false">
      <c r="A210" s="59"/>
      <c r="B210" s="61"/>
      <c r="D210" s="61"/>
      <c r="E210" s="52" t="n">
        <v>4.93</v>
      </c>
      <c r="F210" s="61" t="n">
        <v>66</v>
      </c>
      <c r="G210" s="67" t="n">
        <v>90.6</v>
      </c>
      <c r="H210" s="55" t="n">
        <v>120</v>
      </c>
      <c r="I210" s="56" t="s">
        <v>976</v>
      </c>
      <c r="J210" s="57" t="n">
        <v>71</v>
      </c>
      <c r="K210" s="56" t="s">
        <v>977</v>
      </c>
      <c r="L210" s="58" t="n">
        <v>86</v>
      </c>
    </row>
    <row r="211" customFormat="false" ht="12.75" hidden="false" customHeight="false" outlineLevel="0" collapsed="false">
      <c r="A211" s="59"/>
      <c r="B211" s="61"/>
      <c r="D211" s="61"/>
      <c r="E211" s="52" t="n">
        <v>4.92</v>
      </c>
      <c r="F211" s="61" t="n">
        <v>66</v>
      </c>
      <c r="G211" s="67" t="n">
        <v>90.5</v>
      </c>
      <c r="H211" s="55" t="n">
        <v>120</v>
      </c>
      <c r="I211" s="56" t="s">
        <v>978</v>
      </c>
      <c r="J211" s="57" t="n">
        <v>71</v>
      </c>
      <c r="K211" s="56" t="s">
        <v>979</v>
      </c>
      <c r="L211" s="58" t="n">
        <v>86</v>
      </c>
    </row>
    <row r="212" customFormat="false" ht="12.75" hidden="false" customHeight="false" outlineLevel="0" collapsed="false">
      <c r="A212" s="59"/>
      <c r="B212" s="61"/>
      <c r="D212" s="61"/>
      <c r="E212" s="52" t="n">
        <v>4.91</v>
      </c>
      <c r="F212" s="61" t="n">
        <v>66</v>
      </c>
      <c r="G212" s="67" t="n">
        <v>90.4</v>
      </c>
      <c r="H212" s="55" t="n">
        <v>120</v>
      </c>
      <c r="I212" s="56" t="s">
        <v>980</v>
      </c>
      <c r="J212" s="57" t="n">
        <v>71</v>
      </c>
      <c r="K212" s="56" t="s">
        <v>981</v>
      </c>
      <c r="L212" s="58" t="n">
        <v>85</v>
      </c>
    </row>
    <row r="213" customFormat="false" ht="12.75" hidden="false" customHeight="false" outlineLevel="0" collapsed="false">
      <c r="A213" s="59"/>
      <c r="B213" s="61"/>
      <c r="D213" s="61"/>
      <c r="E213" s="52" t="n">
        <v>4.9</v>
      </c>
      <c r="F213" s="61" t="n">
        <v>66</v>
      </c>
      <c r="G213" s="67" t="n">
        <v>90.3</v>
      </c>
      <c r="H213" s="55" t="n">
        <v>120</v>
      </c>
      <c r="I213" s="56" t="s">
        <v>982</v>
      </c>
      <c r="J213" s="57" t="n">
        <v>71</v>
      </c>
      <c r="K213" s="56" t="s">
        <v>983</v>
      </c>
      <c r="L213" s="58" t="n">
        <v>85</v>
      </c>
    </row>
    <row r="214" customFormat="false" ht="12.75" hidden="false" customHeight="false" outlineLevel="0" collapsed="false">
      <c r="A214" s="59"/>
      <c r="B214" s="61"/>
      <c r="D214" s="61"/>
      <c r="E214" s="52" t="n">
        <v>4.89</v>
      </c>
      <c r="F214" s="61" t="n">
        <v>65</v>
      </c>
      <c r="G214" s="54" t="n">
        <v>90.2</v>
      </c>
      <c r="H214" s="55" t="n">
        <v>119</v>
      </c>
      <c r="I214" s="56" t="s">
        <v>984</v>
      </c>
      <c r="J214" s="57" t="n">
        <v>71</v>
      </c>
      <c r="K214" s="56" t="s">
        <v>985</v>
      </c>
      <c r="L214" s="58" t="n">
        <v>85</v>
      </c>
    </row>
    <row r="215" customFormat="false" ht="12.75" hidden="false" customHeight="false" outlineLevel="0" collapsed="false">
      <c r="A215" s="59"/>
      <c r="B215" s="61"/>
      <c r="D215" s="61"/>
      <c r="E215" s="52" t="n">
        <v>4.88</v>
      </c>
      <c r="F215" s="61" t="n">
        <v>65</v>
      </c>
      <c r="G215" s="54" t="n">
        <v>90.1</v>
      </c>
      <c r="H215" s="55" t="n">
        <v>119</v>
      </c>
      <c r="I215" s="56" t="s">
        <v>986</v>
      </c>
      <c r="J215" s="57" t="n">
        <v>70</v>
      </c>
      <c r="K215" s="56" t="s">
        <v>987</v>
      </c>
      <c r="L215" s="58" t="n">
        <v>85</v>
      </c>
    </row>
    <row r="216" customFormat="false" ht="12.75" hidden="false" customHeight="false" outlineLevel="0" collapsed="false">
      <c r="A216" s="59"/>
      <c r="B216" s="61"/>
      <c r="D216" s="61"/>
      <c r="E216" s="52" t="n">
        <v>4.87</v>
      </c>
      <c r="F216" s="61" t="n">
        <v>65</v>
      </c>
      <c r="G216" s="54" t="n">
        <v>90</v>
      </c>
      <c r="H216" s="55" t="n">
        <v>119</v>
      </c>
      <c r="I216" s="56" t="s">
        <v>988</v>
      </c>
      <c r="J216" s="57" t="n">
        <v>70</v>
      </c>
      <c r="K216" s="56" t="s">
        <v>989</v>
      </c>
      <c r="L216" s="58" t="n">
        <v>85</v>
      </c>
    </row>
    <row r="217" customFormat="false" ht="12.75" hidden="false" customHeight="false" outlineLevel="0" collapsed="false">
      <c r="A217" s="59"/>
      <c r="B217" s="61"/>
      <c r="D217" s="61"/>
      <c r="E217" s="52" t="n">
        <v>4.86</v>
      </c>
      <c r="F217" s="61" t="n">
        <v>65</v>
      </c>
      <c r="G217" s="54" t="n">
        <v>89.9</v>
      </c>
      <c r="H217" s="55" t="n">
        <v>119</v>
      </c>
      <c r="I217" s="56" t="s">
        <v>990</v>
      </c>
      <c r="J217" s="57" t="n">
        <v>70</v>
      </c>
      <c r="K217" s="56" t="s">
        <v>991</v>
      </c>
      <c r="L217" s="58" t="n">
        <v>84</v>
      </c>
    </row>
    <row r="218" customFormat="false" ht="12.75" hidden="false" customHeight="false" outlineLevel="0" collapsed="false">
      <c r="A218" s="59"/>
      <c r="B218" s="61"/>
      <c r="D218" s="61"/>
      <c r="E218" s="52" t="n">
        <v>4.85</v>
      </c>
      <c r="F218" s="53" t="n">
        <v>64</v>
      </c>
      <c r="G218" s="54" t="n">
        <v>89.8</v>
      </c>
      <c r="H218" s="55" t="n">
        <v>119</v>
      </c>
      <c r="I218" s="56" t="s">
        <v>992</v>
      </c>
      <c r="J218" s="57" t="n">
        <v>70</v>
      </c>
      <c r="K218" s="56" t="s">
        <v>993</v>
      </c>
      <c r="L218" s="58" t="n">
        <v>84</v>
      </c>
    </row>
    <row r="219" customFormat="false" ht="12.75" hidden="false" customHeight="false" outlineLevel="0" collapsed="false">
      <c r="B219" s="72"/>
      <c r="D219" s="61"/>
      <c r="E219" s="52" t="n">
        <v>4.84</v>
      </c>
      <c r="F219" s="53" t="n">
        <v>64</v>
      </c>
      <c r="G219" s="54" t="n">
        <v>89.7</v>
      </c>
      <c r="H219" s="55" t="n">
        <v>119</v>
      </c>
      <c r="I219" s="56" t="s">
        <v>994</v>
      </c>
      <c r="J219" s="57" t="n">
        <v>70</v>
      </c>
      <c r="K219" s="56" t="s">
        <v>995</v>
      </c>
      <c r="L219" s="58" t="n">
        <v>84</v>
      </c>
    </row>
    <row r="220" customFormat="false" ht="12.75" hidden="false" customHeight="false" outlineLevel="0" collapsed="false">
      <c r="B220" s="72"/>
      <c r="D220" s="61"/>
      <c r="E220" s="52" t="n">
        <v>4.83</v>
      </c>
      <c r="F220" s="53" t="n">
        <v>64</v>
      </c>
      <c r="G220" s="54" t="n">
        <v>89.6</v>
      </c>
      <c r="H220" s="55" t="n">
        <v>119</v>
      </c>
      <c r="I220" s="56" t="s">
        <v>996</v>
      </c>
      <c r="J220" s="57" t="n">
        <v>69</v>
      </c>
      <c r="K220" s="56" t="s">
        <v>997</v>
      </c>
      <c r="L220" s="58" t="n">
        <v>84</v>
      </c>
    </row>
    <row r="221" customFormat="false" ht="12.75" hidden="false" customHeight="false" outlineLevel="0" collapsed="false">
      <c r="D221" s="61"/>
      <c r="E221" s="52" t="n">
        <v>4.82</v>
      </c>
      <c r="F221" s="53" t="n">
        <v>64</v>
      </c>
      <c r="G221" s="54" t="n">
        <v>89.5</v>
      </c>
      <c r="H221" s="55" t="n">
        <v>118</v>
      </c>
      <c r="I221" s="56" t="s">
        <v>998</v>
      </c>
      <c r="J221" s="57" t="n">
        <v>69</v>
      </c>
      <c r="K221" s="56" t="s">
        <v>999</v>
      </c>
      <c r="L221" s="58" t="n">
        <v>84</v>
      </c>
    </row>
    <row r="222" customFormat="false" ht="12.75" hidden="false" customHeight="false" outlineLevel="0" collapsed="false">
      <c r="D222" s="61"/>
      <c r="E222" s="52" t="n">
        <v>4.81</v>
      </c>
      <c r="F222" s="53" t="n">
        <v>63</v>
      </c>
      <c r="G222" s="54" t="n">
        <v>89.4</v>
      </c>
      <c r="H222" s="55" t="n">
        <v>118</v>
      </c>
      <c r="I222" s="56" t="s">
        <v>1000</v>
      </c>
      <c r="J222" s="57" t="n">
        <v>69</v>
      </c>
      <c r="K222" s="56" t="s">
        <v>1001</v>
      </c>
      <c r="L222" s="58" t="n">
        <v>83</v>
      </c>
    </row>
    <row r="223" customFormat="false" ht="12.75" hidden="false" customHeight="false" outlineLevel="0" collapsed="false">
      <c r="D223" s="61"/>
      <c r="E223" s="52" t="n">
        <v>4.8</v>
      </c>
      <c r="F223" s="53" t="n">
        <v>63</v>
      </c>
      <c r="G223" s="54" t="n">
        <v>89.3</v>
      </c>
      <c r="H223" s="55" t="n">
        <v>118</v>
      </c>
      <c r="I223" s="56" t="s">
        <v>1002</v>
      </c>
      <c r="J223" s="57" t="n">
        <v>69</v>
      </c>
      <c r="K223" s="56" t="s">
        <v>1003</v>
      </c>
      <c r="L223" s="58" t="n">
        <v>83</v>
      </c>
    </row>
    <row r="224" customFormat="false" ht="12.75" hidden="false" customHeight="false" outlineLevel="0" collapsed="false">
      <c r="D224" s="61"/>
      <c r="E224" s="52" t="n">
        <v>4.79</v>
      </c>
      <c r="F224" s="53" t="n">
        <v>63</v>
      </c>
      <c r="G224" s="54" t="n">
        <v>89.2</v>
      </c>
      <c r="H224" s="55" t="n">
        <v>118</v>
      </c>
      <c r="I224" s="56" t="s">
        <v>1004</v>
      </c>
      <c r="J224" s="57" t="n">
        <v>69</v>
      </c>
      <c r="K224" s="56" t="s">
        <v>1005</v>
      </c>
      <c r="L224" s="58" t="n">
        <v>83</v>
      </c>
    </row>
    <row r="225" customFormat="false" ht="12.75" hidden="false" customHeight="false" outlineLevel="0" collapsed="false">
      <c r="D225" s="61"/>
      <c r="E225" s="52" t="n">
        <v>4.78</v>
      </c>
      <c r="F225" s="53" t="n">
        <v>63</v>
      </c>
      <c r="G225" s="54" t="n">
        <v>89.1</v>
      </c>
      <c r="H225" s="55" t="n">
        <v>118</v>
      </c>
      <c r="I225" s="56" t="s">
        <v>1006</v>
      </c>
      <c r="J225" s="57" t="n">
        <v>68</v>
      </c>
      <c r="K225" s="56" t="s">
        <v>1007</v>
      </c>
      <c r="L225" s="58" t="n">
        <v>83</v>
      </c>
    </row>
    <row r="226" customFormat="false" ht="12.75" hidden="false" customHeight="false" outlineLevel="0" collapsed="false">
      <c r="D226" s="61"/>
      <c r="E226" s="52" t="n">
        <v>4.77</v>
      </c>
      <c r="F226" s="53" t="n">
        <v>63</v>
      </c>
      <c r="G226" s="54" t="n">
        <v>89</v>
      </c>
      <c r="H226" s="55" t="n">
        <v>118</v>
      </c>
      <c r="I226" s="56" t="s">
        <v>1008</v>
      </c>
      <c r="J226" s="57" t="n">
        <v>68</v>
      </c>
      <c r="K226" s="56" t="s">
        <v>1009</v>
      </c>
      <c r="L226" s="58" t="n">
        <v>83</v>
      </c>
    </row>
    <row r="227" customFormat="false" ht="12.75" hidden="false" customHeight="false" outlineLevel="0" collapsed="false">
      <c r="D227" s="61"/>
      <c r="E227" s="52" t="n">
        <v>4.76</v>
      </c>
      <c r="F227" s="53" t="n">
        <v>63</v>
      </c>
      <c r="G227" s="54" t="n">
        <v>88.9</v>
      </c>
      <c r="H227" s="55" t="n">
        <v>118</v>
      </c>
      <c r="I227" s="56" t="s">
        <v>1010</v>
      </c>
      <c r="J227" s="57" t="n">
        <v>68</v>
      </c>
      <c r="K227" s="56" t="s">
        <v>1011</v>
      </c>
      <c r="L227" s="58" t="n">
        <v>82</v>
      </c>
    </row>
    <row r="228" customFormat="false" ht="12.75" hidden="false" customHeight="false" outlineLevel="0" collapsed="false">
      <c r="D228" s="61"/>
      <c r="E228" s="52" t="n">
        <v>4.75</v>
      </c>
      <c r="F228" s="53" t="n">
        <v>62</v>
      </c>
      <c r="G228" s="54" t="n">
        <v>88.8</v>
      </c>
      <c r="H228" s="55" t="n">
        <v>117</v>
      </c>
      <c r="I228" s="56" t="s">
        <v>1012</v>
      </c>
      <c r="J228" s="57" t="n">
        <v>68</v>
      </c>
      <c r="K228" s="56" t="s">
        <v>1013</v>
      </c>
      <c r="L228" s="58" t="n">
        <v>82</v>
      </c>
    </row>
    <row r="229" customFormat="false" ht="12.75" hidden="false" customHeight="false" outlineLevel="0" collapsed="false">
      <c r="D229" s="61"/>
      <c r="E229" s="52" t="n">
        <v>4.74</v>
      </c>
      <c r="F229" s="53" t="n">
        <v>62</v>
      </c>
      <c r="G229" s="54" t="n">
        <v>88.7</v>
      </c>
      <c r="H229" s="55" t="n">
        <v>117</v>
      </c>
      <c r="I229" s="56" t="s">
        <v>1014</v>
      </c>
      <c r="J229" s="57" t="n">
        <v>68</v>
      </c>
      <c r="K229" s="56" t="s">
        <v>1015</v>
      </c>
      <c r="L229" s="58" t="n">
        <v>82</v>
      </c>
    </row>
    <row r="230" customFormat="false" ht="12.75" hidden="false" customHeight="false" outlineLevel="0" collapsed="false">
      <c r="D230" s="61"/>
      <c r="E230" s="52" t="n">
        <v>4.73</v>
      </c>
      <c r="F230" s="53" t="n">
        <v>61</v>
      </c>
      <c r="G230" s="54" t="n">
        <v>88.6</v>
      </c>
      <c r="H230" s="55" t="n">
        <v>117</v>
      </c>
      <c r="I230" s="56" t="s">
        <v>1016</v>
      </c>
      <c r="J230" s="57" t="n">
        <v>67</v>
      </c>
      <c r="K230" s="56" t="s">
        <v>1017</v>
      </c>
      <c r="L230" s="58" t="n">
        <v>82</v>
      </c>
    </row>
    <row r="231" customFormat="false" ht="12.75" hidden="false" customHeight="false" outlineLevel="0" collapsed="false">
      <c r="D231" s="61"/>
      <c r="E231" s="52" t="n">
        <v>4.72</v>
      </c>
      <c r="F231" s="53" t="n">
        <v>61</v>
      </c>
      <c r="G231" s="54" t="n">
        <v>88.5</v>
      </c>
      <c r="H231" s="55" t="n">
        <v>117</v>
      </c>
      <c r="I231" s="56" t="s">
        <v>1018</v>
      </c>
      <c r="J231" s="57" t="n">
        <v>67</v>
      </c>
      <c r="K231" s="56" t="s">
        <v>1019</v>
      </c>
      <c r="L231" s="58" t="n">
        <v>82</v>
      </c>
    </row>
    <row r="232" customFormat="false" ht="12.75" hidden="false" customHeight="false" outlineLevel="0" collapsed="false">
      <c r="D232" s="61"/>
      <c r="E232" s="52" t="n">
        <v>4.71</v>
      </c>
      <c r="F232" s="53" t="n">
        <v>61</v>
      </c>
      <c r="G232" s="54" t="n">
        <v>88.4</v>
      </c>
      <c r="H232" s="55" t="n">
        <v>117</v>
      </c>
      <c r="I232" s="56" t="s">
        <v>1020</v>
      </c>
      <c r="J232" s="57" t="n">
        <v>67</v>
      </c>
      <c r="K232" s="56" t="s">
        <v>1021</v>
      </c>
      <c r="L232" s="58" t="n">
        <v>82</v>
      </c>
    </row>
    <row r="233" customFormat="false" ht="12.75" hidden="false" customHeight="false" outlineLevel="0" collapsed="false">
      <c r="D233" s="61"/>
      <c r="E233" s="52" t="n">
        <v>4.7</v>
      </c>
      <c r="F233" s="53" t="n">
        <v>61</v>
      </c>
      <c r="G233" s="54" t="n">
        <v>88.3</v>
      </c>
      <c r="H233" s="55" t="n">
        <v>117</v>
      </c>
      <c r="I233" s="56" t="s">
        <v>1022</v>
      </c>
      <c r="J233" s="57" t="n">
        <v>67</v>
      </c>
      <c r="K233" s="56" t="s">
        <v>1023</v>
      </c>
      <c r="L233" s="58" t="n">
        <v>81</v>
      </c>
    </row>
    <row r="234" customFormat="false" ht="12.75" hidden="false" customHeight="false" outlineLevel="0" collapsed="false">
      <c r="D234" s="61"/>
      <c r="E234" s="52" t="n">
        <v>4.69</v>
      </c>
      <c r="F234" s="53" t="n">
        <v>60</v>
      </c>
      <c r="G234" s="54" t="n">
        <v>88.2</v>
      </c>
      <c r="H234" s="55" t="n">
        <v>117</v>
      </c>
      <c r="I234" s="56" t="s">
        <v>1024</v>
      </c>
      <c r="J234" s="57" t="n">
        <v>67</v>
      </c>
      <c r="K234" s="56" t="s">
        <v>1025</v>
      </c>
      <c r="L234" s="58" t="n">
        <v>81</v>
      </c>
    </row>
    <row r="235" customFormat="false" ht="12.75" hidden="false" customHeight="false" outlineLevel="0" collapsed="false">
      <c r="D235" s="61"/>
      <c r="E235" s="52" t="n">
        <v>4.68</v>
      </c>
      <c r="F235" s="53" t="n">
        <v>60</v>
      </c>
      <c r="G235" s="54" t="n">
        <v>88.1</v>
      </c>
      <c r="H235" s="55" t="n">
        <v>116</v>
      </c>
      <c r="I235" s="56" t="s">
        <v>1026</v>
      </c>
      <c r="J235" s="57" t="n">
        <v>66</v>
      </c>
      <c r="K235" s="56" t="s">
        <v>1027</v>
      </c>
      <c r="L235" s="58" t="n">
        <v>81</v>
      </c>
    </row>
    <row r="236" customFormat="false" ht="12.75" hidden="false" customHeight="false" outlineLevel="0" collapsed="false">
      <c r="D236" s="61"/>
      <c r="E236" s="52" t="n">
        <v>4.67</v>
      </c>
      <c r="F236" s="53" t="n">
        <v>60</v>
      </c>
      <c r="G236" s="54" t="n">
        <v>88</v>
      </c>
      <c r="H236" s="55" t="n">
        <v>116</v>
      </c>
      <c r="I236" s="56" t="s">
        <v>1028</v>
      </c>
      <c r="J236" s="57" t="n">
        <v>66</v>
      </c>
      <c r="K236" s="56" t="s">
        <v>1029</v>
      </c>
      <c r="L236" s="58" t="n">
        <v>81</v>
      </c>
    </row>
    <row r="237" customFormat="false" ht="12.75" hidden="false" customHeight="false" outlineLevel="0" collapsed="false">
      <c r="D237" s="61"/>
      <c r="E237" s="52" t="n">
        <v>4.66</v>
      </c>
      <c r="F237" s="53" t="n">
        <v>60</v>
      </c>
      <c r="G237" s="54" t="n">
        <v>87.9</v>
      </c>
      <c r="H237" s="55" t="n">
        <v>116</v>
      </c>
      <c r="I237" s="56" t="s">
        <v>1030</v>
      </c>
      <c r="J237" s="57" t="n">
        <v>66</v>
      </c>
      <c r="K237" s="56" t="s">
        <v>1031</v>
      </c>
      <c r="L237" s="58" t="n">
        <v>81</v>
      </c>
    </row>
    <row r="238" customFormat="false" ht="12.75" hidden="false" customHeight="false" outlineLevel="0" collapsed="false">
      <c r="D238" s="61"/>
      <c r="E238" s="52" t="n">
        <v>4.65</v>
      </c>
      <c r="F238" s="53" t="n">
        <v>59</v>
      </c>
      <c r="G238" s="54" t="n">
        <v>87.8</v>
      </c>
      <c r="H238" s="55" t="n">
        <v>116</v>
      </c>
      <c r="I238" s="56" t="s">
        <v>1032</v>
      </c>
      <c r="J238" s="57" t="n">
        <v>66</v>
      </c>
      <c r="K238" s="56" t="s">
        <v>1033</v>
      </c>
      <c r="L238" s="58" t="n">
        <v>81</v>
      </c>
    </row>
    <row r="239" customFormat="false" ht="12.75" hidden="false" customHeight="false" outlineLevel="0" collapsed="false">
      <c r="D239" s="61"/>
      <c r="E239" s="52" t="n">
        <v>4.64</v>
      </c>
      <c r="F239" s="53" t="n">
        <v>59</v>
      </c>
      <c r="G239" s="54" t="n">
        <v>87.7</v>
      </c>
      <c r="H239" s="55" t="n">
        <v>116</v>
      </c>
      <c r="I239" s="56" t="s">
        <v>1034</v>
      </c>
      <c r="J239" s="57" t="n">
        <v>66</v>
      </c>
      <c r="K239" s="56" t="s">
        <v>1035</v>
      </c>
      <c r="L239" s="58" t="n">
        <v>80</v>
      </c>
    </row>
    <row r="240" customFormat="false" ht="12.75" hidden="false" customHeight="false" outlineLevel="0" collapsed="false">
      <c r="D240" s="61"/>
      <c r="E240" s="52" t="n">
        <v>4.63</v>
      </c>
      <c r="F240" s="53" t="n">
        <v>59</v>
      </c>
      <c r="G240" s="54" t="n">
        <v>87.6</v>
      </c>
      <c r="H240" s="55" t="n">
        <v>116</v>
      </c>
      <c r="I240" s="56" t="s">
        <v>1036</v>
      </c>
      <c r="J240" s="57" t="n">
        <v>66</v>
      </c>
      <c r="K240" s="56" t="s">
        <v>1037</v>
      </c>
      <c r="L240" s="58" t="n">
        <v>80</v>
      </c>
    </row>
    <row r="241" customFormat="false" ht="12.75" hidden="false" customHeight="false" outlineLevel="0" collapsed="false">
      <c r="D241" s="61"/>
      <c r="E241" s="52" t="n">
        <v>4.62</v>
      </c>
      <c r="F241" s="53" t="n">
        <v>59</v>
      </c>
      <c r="G241" s="54" t="n">
        <v>87.5</v>
      </c>
      <c r="H241" s="55" t="n">
        <v>116</v>
      </c>
      <c r="I241" s="56" t="s">
        <v>1038</v>
      </c>
      <c r="J241" s="57" t="n">
        <v>65</v>
      </c>
      <c r="K241" s="56" t="s">
        <v>1039</v>
      </c>
      <c r="L241" s="58" t="n">
        <v>80</v>
      </c>
    </row>
    <row r="242" customFormat="false" ht="12.75" hidden="false" customHeight="false" outlineLevel="0" collapsed="false">
      <c r="D242" s="61"/>
      <c r="E242" s="52" t="n">
        <v>4.61</v>
      </c>
      <c r="F242" s="53" t="n">
        <v>58</v>
      </c>
      <c r="G242" s="54" t="n">
        <v>87.4</v>
      </c>
      <c r="H242" s="55" t="n">
        <v>115</v>
      </c>
      <c r="I242" s="56" t="s">
        <v>1040</v>
      </c>
      <c r="J242" s="57" t="n">
        <v>65</v>
      </c>
      <c r="K242" s="56" t="s">
        <v>1041</v>
      </c>
      <c r="L242" s="58" t="n">
        <v>80</v>
      </c>
    </row>
    <row r="243" customFormat="false" ht="12.75" hidden="false" customHeight="false" outlineLevel="0" collapsed="false">
      <c r="D243" s="61"/>
      <c r="E243" s="52" t="n">
        <v>4.6</v>
      </c>
      <c r="F243" s="53" t="n">
        <v>58</v>
      </c>
      <c r="G243" s="54" t="n">
        <v>87.3</v>
      </c>
      <c r="H243" s="55" t="n">
        <v>115</v>
      </c>
      <c r="I243" s="56" t="s">
        <v>1042</v>
      </c>
      <c r="J243" s="57" t="n">
        <v>65</v>
      </c>
      <c r="K243" s="56" t="s">
        <v>1043</v>
      </c>
      <c r="L243" s="58" t="n">
        <v>80</v>
      </c>
    </row>
    <row r="244" customFormat="false" ht="12.75" hidden="false" customHeight="false" outlineLevel="0" collapsed="false">
      <c r="D244" s="61"/>
      <c r="E244" s="52" t="n">
        <v>4.59</v>
      </c>
      <c r="F244" s="53" t="n">
        <v>58</v>
      </c>
      <c r="G244" s="54" t="n">
        <v>87.2</v>
      </c>
      <c r="H244" s="55" t="n">
        <v>115</v>
      </c>
      <c r="I244" s="56" t="s">
        <v>1044</v>
      </c>
      <c r="J244" s="57" t="n">
        <v>65</v>
      </c>
      <c r="K244" s="56" t="s">
        <v>1045</v>
      </c>
      <c r="L244" s="58" t="n">
        <v>80</v>
      </c>
    </row>
    <row r="245" customFormat="false" ht="12.75" hidden="false" customHeight="false" outlineLevel="0" collapsed="false">
      <c r="D245" s="61"/>
      <c r="E245" s="52" t="n">
        <v>4.58</v>
      </c>
      <c r="F245" s="53" t="n">
        <v>58</v>
      </c>
      <c r="G245" s="54" t="n">
        <v>87.1</v>
      </c>
      <c r="H245" s="55" t="n">
        <v>115</v>
      </c>
      <c r="I245" s="56" t="s">
        <v>1046</v>
      </c>
      <c r="J245" s="57" t="n">
        <v>65</v>
      </c>
      <c r="K245" s="56" t="s">
        <v>1047</v>
      </c>
      <c r="L245" s="58" t="n">
        <v>79</v>
      </c>
    </row>
    <row r="246" customFormat="false" ht="12.75" hidden="false" customHeight="false" outlineLevel="0" collapsed="false">
      <c r="D246" s="61"/>
      <c r="E246" s="52" t="n">
        <v>4.57</v>
      </c>
      <c r="F246" s="53" t="n">
        <v>57</v>
      </c>
      <c r="G246" s="54" t="n">
        <v>87</v>
      </c>
      <c r="H246" s="55" t="n">
        <v>115</v>
      </c>
      <c r="I246" s="56" t="s">
        <v>1048</v>
      </c>
      <c r="J246" s="57" t="n">
        <v>65</v>
      </c>
      <c r="K246" s="56" t="s">
        <v>1049</v>
      </c>
      <c r="L246" s="58" t="n">
        <v>79</v>
      </c>
    </row>
    <row r="247" customFormat="false" ht="12.75" hidden="false" customHeight="false" outlineLevel="0" collapsed="false">
      <c r="D247" s="61"/>
      <c r="E247" s="52" t="n">
        <v>4.56</v>
      </c>
      <c r="F247" s="53" t="n">
        <v>57</v>
      </c>
      <c r="G247" s="54" t="n">
        <v>86.9</v>
      </c>
      <c r="H247" s="55" t="n">
        <v>115</v>
      </c>
      <c r="I247" s="56" t="s">
        <v>1050</v>
      </c>
      <c r="J247" s="57" t="n">
        <v>64</v>
      </c>
      <c r="K247" s="56" t="s">
        <v>1051</v>
      </c>
      <c r="L247" s="58" t="n">
        <v>79</v>
      </c>
    </row>
    <row r="248" customFormat="false" ht="12.75" hidden="false" customHeight="false" outlineLevel="0" collapsed="false">
      <c r="D248" s="61"/>
      <c r="E248" s="52" t="n">
        <v>4.55000000000001</v>
      </c>
      <c r="F248" s="53" t="n">
        <v>57</v>
      </c>
      <c r="G248" s="54" t="n">
        <v>86.8</v>
      </c>
      <c r="H248" s="55" t="n">
        <v>115</v>
      </c>
      <c r="I248" s="56" t="s">
        <v>1052</v>
      </c>
      <c r="J248" s="57" t="n">
        <v>64</v>
      </c>
      <c r="K248" s="56" t="s">
        <v>1053</v>
      </c>
      <c r="L248" s="58" t="n">
        <v>79</v>
      </c>
    </row>
    <row r="249" customFormat="false" ht="12.75" hidden="false" customHeight="false" outlineLevel="0" collapsed="false">
      <c r="D249" s="61"/>
      <c r="E249" s="52" t="n">
        <v>4.54</v>
      </c>
      <c r="F249" s="53" t="n">
        <v>57</v>
      </c>
      <c r="G249" s="54" t="n">
        <v>86.7</v>
      </c>
      <c r="H249" s="55" t="n">
        <v>114</v>
      </c>
      <c r="I249" s="56" t="s">
        <v>1054</v>
      </c>
      <c r="J249" s="57" t="n">
        <v>64</v>
      </c>
      <c r="K249" s="56" t="s">
        <v>1055</v>
      </c>
      <c r="L249" s="58" t="n">
        <v>79</v>
      </c>
    </row>
    <row r="250" customFormat="false" ht="12.75" hidden="false" customHeight="false" outlineLevel="0" collapsed="false">
      <c r="D250" s="61"/>
      <c r="E250" s="52" t="n">
        <v>4.53</v>
      </c>
      <c r="F250" s="53" t="n">
        <v>56</v>
      </c>
      <c r="G250" s="54" t="n">
        <v>86.6</v>
      </c>
      <c r="H250" s="55" t="n">
        <v>114</v>
      </c>
      <c r="I250" s="56" t="s">
        <v>1056</v>
      </c>
      <c r="J250" s="57" t="n">
        <v>64</v>
      </c>
      <c r="K250" s="56" t="s">
        <v>1057</v>
      </c>
      <c r="L250" s="58" t="n">
        <v>79</v>
      </c>
    </row>
    <row r="251" customFormat="false" ht="12.75" hidden="false" customHeight="false" outlineLevel="0" collapsed="false">
      <c r="D251" s="61"/>
      <c r="E251" s="52" t="n">
        <v>4.52</v>
      </c>
      <c r="F251" s="53" t="n">
        <v>56</v>
      </c>
      <c r="G251" s="54" t="n">
        <v>86.5</v>
      </c>
      <c r="H251" s="55" t="n">
        <v>114</v>
      </c>
      <c r="I251" s="56" t="s">
        <v>1058</v>
      </c>
      <c r="J251" s="57" t="n">
        <v>64</v>
      </c>
      <c r="K251" s="56" t="s">
        <v>1059</v>
      </c>
      <c r="L251" s="58" t="n">
        <v>78</v>
      </c>
    </row>
    <row r="252" customFormat="false" ht="12.75" hidden="false" customHeight="false" outlineLevel="0" collapsed="false">
      <c r="D252" s="61"/>
      <c r="E252" s="52" t="n">
        <v>4.51</v>
      </c>
      <c r="F252" s="53" t="n">
        <v>56</v>
      </c>
      <c r="G252" s="54" t="n">
        <v>86.4</v>
      </c>
      <c r="H252" s="55" t="n">
        <v>114</v>
      </c>
      <c r="I252" s="56" t="s">
        <v>1060</v>
      </c>
      <c r="J252" s="57" t="n">
        <v>64</v>
      </c>
      <c r="K252" s="56" t="s">
        <v>1061</v>
      </c>
      <c r="L252" s="58" t="n">
        <v>78</v>
      </c>
    </row>
    <row r="253" customFormat="false" ht="12.75" hidden="false" customHeight="false" outlineLevel="0" collapsed="false">
      <c r="D253" s="61"/>
      <c r="E253" s="52" t="n">
        <v>4.5</v>
      </c>
      <c r="F253" s="53" t="n">
        <v>56</v>
      </c>
      <c r="G253" s="54" t="n">
        <v>86.3</v>
      </c>
      <c r="H253" s="55" t="n">
        <v>114</v>
      </c>
      <c r="I253" s="56" t="s">
        <v>1062</v>
      </c>
      <c r="J253" s="57" t="n">
        <v>63</v>
      </c>
      <c r="K253" s="56" t="s">
        <v>1063</v>
      </c>
      <c r="L253" s="58" t="n">
        <v>78</v>
      </c>
    </row>
    <row r="254" customFormat="false" ht="12.75" hidden="false" customHeight="false" outlineLevel="0" collapsed="false">
      <c r="D254" s="61"/>
      <c r="E254" s="52" t="n">
        <v>4.49</v>
      </c>
      <c r="F254" s="53" t="n">
        <v>55</v>
      </c>
      <c r="G254" s="54" t="n">
        <v>86.2</v>
      </c>
      <c r="H254" s="55" t="n">
        <v>114</v>
      </c>
      <c r="I254" s="56" t="s">
        <v>1064</v>
      </c>
      <c r="J254" s="57" t="n">
        <v>63</v>
      </c>
      <c r="K254" s="56" t="s">
        <v>1065</v>
      </c>
      <c r="L254" s="58" t="n">
        <v>78</v>
      </c>
    </row>
    <row r="255" customFormat="false" ht="12.75" hidden="false" customHeight="false" outlineLevel="0" collapsed="false">
      <c r="D255" s="61"/>
      <c r="E255" s="52" t="n">
        <v>4.48</v>
      </c>
      <c r="F255" s="53" t="n">
        <v>55</v>
      </c>
      <c r="G255" s="54" t="n">
        <v>86.1</v>
      </c>
      <c r="H255" s="55" t="n">
        <v>114</v>
      </c>
      <c r="I255" s="56" t="s">
        <v>1066</v>
      </c>
      <c r="J255" s="57" t="n">
        <v>63</v>
      </c>
      <c r="K255" s="56" t="s">
        <v>1067</v>
      </c>
      <c r="L255" s="58" t="n">
        <v>78</v>
      </c>
    </row>
    <row r="256" customFormat="false" ht="12.75" hidden="false" customHeight="false" outlineLevel="0" collapsed="false">
      <c r="D256" s="61"/>
      <c r="E256" s="52" t="n">
        <v>4.47</v>
      </c>
      <c r="F256" s="53" t="n">
        <v>55</v>
      </c>
      <c r="G256" s="54" t="n">
        <v>86</v>
      </c>
      <c r="H256" s="55" t="n">
        <v>113</v>
      </c>
      <c r="I256" s="56" t="s">
        <v>1068</v>
      </c>
      <c r="J256" s="57" t="n">
        <v>63</v>
      </c>
      <c r="K256" s="56" t="s">
        <v>1069</v>
      </c>
      <c r="L256" s="58" t="n">
        <v>78</v>
      </c>
    </row>
    <row r="257" customFormat="false" ht="12.75" hidden="false" customHeight="false" outlineLevel="0" collapsed="false">
      <c r="D257" s="61"/>
      <c r="E257" s="52" t="n">
        <v>4.46</v>
      </c>
      <c r="F257" s="53" t="n">
        <v>55</v>
      </c>
      <c r="G257" s="54" t="n">
        <v>85.9</v>
      </c>
      <c r="H257" s="55" t="n">
        <v>113</v>
      </c>
      <c r="I257" s="56" t="s">
        <v>1070</v>
      </c>
      <c r="J257" s="57" t="n">
        <v>63</v>
      </c>
      <c r="K257" s="56" t="s">
        <v>1071</v>
      </c>
      <c r="L257" s="58" t="n">
        <v>78</v>
      </c>
    </row>
    <row r="258" customFormat="false" ht="12.75" hidden="false" customHeight="false" outlineLevel="0" collapsed="false">
      <c r="D258" s="61"/>
      <c r="E258" s="52" t="n">
        <v>4.45</v>
      </c>
      <c r="F258" s="53" t="n">
        <v>54</v>
      </c>
      <c r="G258" s="54" t="n">
        <v>85.8</v>
      </c>
      <c r="H258" s="55" t="n">
        <v>113</v>
      </c>
      <c r="I258" s="56" t="s">
        <v>1072</v>
      </c>
      <c r="J258" s="57" t="n">
        <v>63</v>
      </c>
      <c r="K258" s="56" t="s">
        <v>1073</v>
      </c>
      <c r="L258" s="58" t="n">
        <v>77</v>
      </c>
    </row>
    <row r="259" customFormat="false" ht="12.75" hidden="false" customHeight="false" outlineLevel="0" collapsed="false">
      <c r="D259" s="61"/>
      <c r="E259" s="52" t="n">
        <v>4.44</v>
      </c>
      <c r="F259" s="53" t="n">
        <v>54</v>
      </c>
      <c r="G259" s="54" t="n">
        <v>85.7</v>
      </c>
      <c r="H259" s="55" t="n">
        <v>113</v>
      </c>
      <c r="I259" s="56" t="s">
        <v>1074</v>
      </c>
      <c r="J259" s="57" t="n">
        <v>62</v>
      </c>
      <c r="K259" s="56" t="s">
        <v>1075</v>
      </c>
      <c r="L259" s="58" t="n">
        <v>77</v>
      </c>
    </row>
    <row r="260" customFormat="false" ht="12.75" hidden="false" customHeight="false" outlineLevel="0" collapsed="false">
      <c r="D260" s="61"/>
      <c r="E260" s="52" t="n">
        <v>4.43</v>
      </c>
      <c r="F260" s="53" t="n">
        <v>54</v>
      </c>
      <c r="G260" s="54" t="n">
        <v>85.6</v>
      </c>
      <c r="H260" s="55" t="n">
        <v>113</v>
      </c>
      <c r="I260" s="56" t="s">
        <v>1076</v>
      </c>
      <c r="J260" s="57" t="n">
        <v>62</v>
      </c>
      <c r="K260" s="56" t="s">
        <v>1077</v>
      </c>
      <c r="L260" s="58" t="n">
        <v>77</v>
      </c>
    </row>
    <row r="261" customFormat="false" ht="12.75" hidden="false" customHeight="false" outlineLevel="0" collapsed="false">
      <c r="D261" s="61"/>
      <c r="E261" s="52" t="n">
        <v>4.42</v>
      </c>
      <c r="F261" s="53" t="n">
        <v>54</v>
      </c>
      <c r="G261" s="54" t="n">
        <v>85.5</v>
      </c>
      <c r="H261" s="55" t="n">
        <v>113</v>
      </c>
      <c r="I261" s="56" t="s">
        <v>1078</v>
      </c>
      <c r="J261" s="57" t="n">
        <v>62</v>
      </c>
      <c r="K261" s="56" t="s">
        <v>1079</v>
      </c>
      <c r="L261" s="58" t="n">
        <v>77</v>
      </c>
    </row>
    <row r="262" customFormat="false" ht="12.75" hidden="false" customHeight="false" outlineLevel="0" collapsed="false">
      <c r="D262" s="61"/>
      <c r="E262" s="52" t="n">
        <v>4.41</v>
      </c>
      <c r="F262" s="53" t="n">
        <v>53</v>
      </c>
      <c r="G262" s="54" t="n">
        <v>85.4</v>
      </c>
      <c r="H262" s="55" t="n">
        <v>113</v>
      </c>
      <c r="I262" s="56" t="s">
        <v>1080</v>
      </c>
      <c r="J262" s="57" t="n">
        <v>62</v>
      </c>
      <c r="K262" s="56" t="s">
        <v>1081</v>
      </c>
      <c r="L262" s="58" t="n">
        <v>77</v>
      </c>
    </row>
    <row r="263" customFormat="false" ht="12.75" hidden="false" customHeight="false" outlineLevel="0" collapsed="false">
      <c r="D263" s="61"/>
      <c r="E263" s="52" t="n">
        <v>4.4</v>
      </c>
      <c r="F263" s="53" t="n">
        <v>53</v>
      </c>
      <c r="G263" s="54" t="n">
        <v>85.3</v>
      </c>
      <c r="H263" s="55" t="n">
        <v>112</v>
      </c>
      <c r="I263" s="56" t="s">
        <v>1082</v>
      </c>
      <c r="J263" s="57" t="n">
        <v>62</v>
      </c>
      <c r="K263" s="56" t="s">
        <v>1083</v>
      </c>
      <c r="L263" s="58" t="n">
        <v>77</v>
      </c>
    </row>
    <row r="264" customFormat="false" ht="12.75" hidden="false" customHeight="false" outlineLevel="0" collapsed="false">
      <c r="D264" s="61"/>
      <c r="E264" s="52" t="n">
        <v>4.39</v>
      </c>
      <c r="F264" s="53" t="n">
        <v>53</v>
      </c>
      <c r="G264" s="54" t="n">
        <v>85.2</v>
      </c>
      <c r="H264" s="55" t="n">
        <v>112</v>
      </c>
      <c r="I264" s="56" t="s">
        <v>1084</v>
      </c>
      <c r="J264" s="57" t="n">
        <v>62</v>
      </c>
      <c r="K264" s="56" t="s">
        <v>1085</v>
      </c>
      <c r="L264" s="58" t="n">
        <v>76</v>
      </c>
    </row>
    <row r="265" customFormat="false" ht="12.75" hidden="false" customHeight="false" outlineLevel="0" collapsed="false">
      <c r="D265" s="61"/>
      <c r="E265" s="52" t="n">
        <v>4.38</v>
      </c>
      <c r="F265" s="53" t="n">
        <v>53</v>
      </c>
      <c r="G265" s="54" t="n">
        <v>85.1</v>
      </c>
      <c r="H265" s="55" t="n">
        <v>112</v>
      </c>
      <c r="I265" s="56" t="s">
        <v>1086</v>
      </c>
      <c r="J265" s="57" t="n">
        <v>61</v>
      </c>
      <c r="K265" s="56" t="s">
        <v>1087</v>
      </c>
      <c r="L265" s="58" t="n">
        <v>76</v>
      </c>
    </row>
    <row r="266" customFormat="false" ht="12.75" hidden="false" customHeight="false" outlineLevel="0" collapsed="false">
      <c r="D266" s="61"/>
      <c r="E266" s="52" t="n">
        <v>4.37</v>
      </c>
      <c r="F266" s="53" t="n">
        <v>52</v>
      </c>
      <c r="G266" s="54" t="n">
        <v>85</v>
      </c>
      <c r="H266" s="55" t="n">
        <v>112</v>
      </c>
      <c r="I266" s="56" t="s">
        <v>1088</v>
      </c>
      <c r="J266" s="57" t="n">
        <v>61</v>
      </c>
      <c r="K266" s="56" t="s">
        <v>1089</v>
      </c>
      <c r="L266" s="58" t="n">
        <v>76</v>
      </c>
    </row>
    <row r="267" customFormat="false" ht="12.75" hidden="false" customHeight="false" outlineLevel="0" collapsed="false">
      <c r="D267" s="61"/>
      <c r="E267" s="52" t="n">
        <v>4.36</v>
      </c>
      <c r="F267" s="53" t="n">
        <v>52</v>
      </c>
      <c r="G267" s="54" t="n">
        <v>84.9</v>
      </c>
      <c r="H267" s="55" t="n">
        <v>112</v>
      </c>
      <c r="I267" s="56" t="s">
        <v>1090</v>
      </c>
      <c r="J267" s="57" t="n">
        <v>61</v>
      </c>
      <c r="K267" s="56" t="s">
        <v>1091</v>
      </c>
      <c r="L267" s="58" t="n">
        <v>76</v>
      </c>
    </row>
    <row r="268" customFormat="false" ht="12.75" hidden="false" customHeight="false" outlineLevel="0" collapsed="false">
      <c r="D268" s="61"/>
      <c r="E268" s="52" t="n">
        <v>4.35</v>
      </c>
      <c r="F268" s="53" t="n">
        <v>52</v>
      </c>
      <c r="G268" s="54" t="n">
        <v>84.8</v>
      </c>
      <c r="H268" s="55" t="n">
        <v>112</v>
      </c>
      <c r="I268" s="56" t="s">
        <v>1092</v>
      </c>
      <c r="J268" s="57" t="n">
        <v>61</v>
      </c>
      <c r="K268" s="56" t="s">
        <v>1093</v>
      </c>
      <c r="L268" s="58" t="n">
        <v>76</v>
      </c>
    </row>
    <row r="269" customFormat="false" ht="12.75" hidden="false" customHeight="false" outlineLevel="0" collapsed="false">
      <c r="D269" s="61"/>
      <c r="E269" s="52" t="n">
        <v>4.34</v>
      </c>
      <c r="F269" s="53" t="n">
        <v>52</v>
      </c>
      <c r="G269" s="54" t="n">
        <v>84.7</v>
      </c>
      <c r="H269" s="55" t="n">
        <v>112</v>
      </c>
      <c r="I269" s="56" t="s">
        <v>1094</v>
      </c>
      <c r="J269" s="57" t="n">
        <v>61</v>
      </c>
      <c r="K269" s="56" t="s">
        <v>1095</v>
      </c>
      <c r="L269" s="58" t="n">
        <v>76</v>
      </c>
    </row>
    <row r="270" customFormat="false" ht="12.75" hidden="false" customHeight="false" outlineLevel="0" collapsed="false">
      <c r="D270" s="61"/>
      <c r="E270" s="52" t="n">
        <v>4.33</v>
      </c>
      <c r="F270" s="53" t="n">
        <v>51</v>
      </c>
      <c r="G270" s="54" t="n">
        <v>84.6</v>
      </c>
      <c r="H270" s="55" t="n">
        <v>111</v>
      </c>
      <c r="I270" s="56" t="s">
        <v>1096</v>
      </c>
      <c r="J270" s="57" t="n">
        <v>61</v>
      </c>
      <c r="K270" s="56" t="s">
        <v>1097</v>
      </c>
      <c r="L270" s="58" t="n">
        <v>75</v>
      </c>
    </row>
    <row r="271" customFormat="false" ht="12.75" hidden="false" customHeight="false" outlineLevel="0" collapsed="false">
      <c r="D271" s="72"/>
      <c r="E271" s="52" t="n">
        <v>4.32</v>
      </c>
      <c r="F271" s="53" t="n">
        <v>51</v>
      </c>
      <c r="G271" s="54" t="n">
        <v>84.5</v>
      </c>
      <c r="H271" s="55" t="n">
        <v>111</v>
      </c>
      <c r="I271" s="56" t="s">
        <v>1098</v>
      </c>
      <c r="J271" s="57" t="n">
        <v>60</v>
      </c>
      <c r="K271" s="56" t="s">
        <v>1099</v>
      </c>
      <c r="L271" s="58" t="n">
        <v>75</v>
      </c>
    </row>
    <row r="272" customFormat="false" ht="12.75" hidden="false" customHeight="false" outlineLevel="0" collapsed="false">
      <c r="D272" s="72"/>
      <c r="E272" s="52" t="n">
        <v>4.31</v>
      </c>
      <c r="F272" s="53" t="n">
        <v>51</v>
      </c>
      <c r="G272" s="54" t="n">
        <v>84.4</v>
      </c>
      <c r="H272" s="55" t="n">
        <v>111</v>
      </c>
      <c r="I272" s="56" t="s">
        <v>1100</v>
      </c>
      <c r="J272" s="57" t="n">
        <v>60</v>
      </c>
      <c r="K272" s="56" t="s">
        <v>1101</v>
      </c>
      <c r="L272" s="58" t="n">
        <v>75</v>
      </c>
    </row>
    <row r="273" customFormat="false" ht="12.75" hidden="false" customHeight="false" outlineLevel="0" collapsed="false">
      <c r="E273" s="52" t="n">
        <v>4.3</v>
      </c>
      <c r="F273" s="53" t="n">
        <v>51</v>
      </c>
      <c r="G273" s="54" t="n">
        <v>84.3</v>
      </c>
      <c r="H273" s="55" t="n">
        <v>111</v>
      </c>
      <c r="I273" s="56" t="s">
        <v>1102</v>
      </c>
      <c r="J273" s="57" t="n">
        <v>60</v>
      </c>
      <c r="K273" s="56" t="s">
        <v>1103</v>
      </c>
      <c r="L273" s="58" t="n">
        <v>75</v>
      </c>
    </row>
    <row r="274" customFormat="false" ht="12.75" hidden="false" customHeight="false" outlineLevel="0" collapsed="false">
      <c r="E274" s="52" t="n">
        <v>4.29</v>
      </c>
      <c r="F274" s="53" t="n">
        <v>50</v>
      </c>
      <c r="G274" s="54" t="n">
        <v>84.2</v>
      </c>
      <c r="H274" s="55" t="n">
        <v>111</v>
      </c>
      <c r="I274" s="56" t="s">
        <v>1104</v>
      </c>
      <c r="J274" s="57" t="n">
        <v>60</v>
      </c>
      <c r="K274" s="56" t="s">
        <v>1105</v>
      </c>
      <c r="L274" s="58" t="n">
        <v>75</v>
      </c>
    </row>
    <row r="275" customFormat="false" ht="12.75" hidden="false" customHeight="false" outlineLevel="0" collapsed="false">
      <c r="E275" s="52" t="n">
        <v>4.28</v>
      </c>
      <c r="F275" s="53" t="n">
        <v>50</v>
      </c>
      <c r="G275" s="54" t="n">
        <v>84.1</v>
      </c>
      <c r="H275" s="55" t="n">
        <v>111</v>
      </c>
      <c r="I275" s="56" t="s">
        <v>1106</v>
      </c>
      <c r="J275" s="57" t="n">
        <v>60</v>
      </c>
      <c r="K275" s="56" t="s">
        <v>1107</v>
      </c>
      <c r="L275" s="58" t="n">
        <v>75</v>
      </c>
    </row>
    <row r="276" customFormat="false" ht="12.75" hidden="false" customHeight="false" outlineLevel="0" collapsed="false">
      <c r="E276" s="52" t="n">
        <v>4.27</v>
      </c>
      <c r="F276" s="53" t="n">
        <v>50</v>
      </c>
      <c r="G276" s="54" t="n">
        <v>84</v>
      </c>
      <c r="H276" s="55" t="n">
        <v>111</v>
      </c>
      <c r="I276" s="56" t="s">
        <v>1108</v>
      </c>
      <c r="J276" s="57" t="n">
        <v>60</v>
      </c>
      <c r="K276" s="56" t="s">
        <v>1109</v>
      </c>
      <c r="L276" s="58" t="n">
        <v>74</v>
      </c>
    </row>
    <row r="277" customFormat="false" ht="12.75" hidden="false" customHeight="false" outlineLevel="0" collapsed="false">
      <c r="E277" s="52" t="n">
        <v>4.26</v>
      </c>
      <c r="F277" s="53" t="n">
        <v>50</v>
      </c>
      <c r="G277" s="54" t="n">
        <v>83.9</v>
      </c>
      <c r="H277" s="55" t="n">
        <v>110</v>
      </c>
      <c r="I277" s="56" t="s">
        <v>1110</v>
      </c>
      <c r="J277" s="57" t="n">
        <v>59</v>
      </c>
      <c r="K277" s="56" t="s">
        <v>1111</v>
      </c>
      <c r="L277" s="58" t="n">
        <v>74</v>
      </c>
    </row>
    <row r="278" customFormat="false" ht="12.75" hidden="false" customHeight="false" outlineLevel="0" collapsed="false">
      <c r="E278" s="52" t="n">
        <v>4.25</v>
      </c>
      <c r="F278" s="53" t="n">
        <v>49</v>
      </c>
      <c r="G278" s="54" t="n">
        <v>83.8</v>
      </c>
      <c r="H278" s="55" t="n">
        <v>110</v>
      </c>
      <c r="I278" s="56" t="s">
        <v>1112</v>
      </c>
      <c r="J278" s="57" t="n">
        <v>59</v>
      </c>
      <c r="K278" s="56" t="s">
        <v>1113</v>
      </c>
      <c r="L278" s="58" t="n">
        <v>74</v>
      </c>
    </row>
    <row r="279" customFormat="false" ht="12.75" hidden="false" customHeight="false" outlineLevel="0" collapsed="false">
      <c r="E279" s="52" t="n">
        <v>4.24</v>
      </c>
      <c r="F279" s="53" t="n">
        <v>49</v>
      </c>
      <c r="G279" s="54" t="n">
        <v>83.7</v>
      </c>
      <c r="H279" s="55" t="n">
        <v>110</v>
      </c>
      <c r="I279" s="56" t="s">
        <v>1114</v>
      </c>
      <c r="J279" s="57" t="n">
        <v>59</v>
      </c>
      <c r="K279" s="56" t="s">
        <v>1115</v>
      </c>
      <c r="L279" s="58" t="n">
        <v>74</v>
      </c>
    </row>
    <row r="280" customFormat="false" ht="12.75" hidden="false" customHeight="false" outlineLevel="0" collapsed="false">
      <c r="E280" s="52" t="n">
        <v>4.23</v>
      </c>
      <c r="F280" s="53" t="n">
        <v>49</v>
      </c>
      <c r="G280" s="54" t="n">
        <v>83.6</v>
      </c>
      <c r="H280" s="55" t="n">
        <v>110</v>
      </c>
      <c r="I280" s="56" t="s">
        <v>1116</v>
      </c>
      <c r="J280" s="57" t="n">
        <v>59</v>
      </c>
      <c r="K280" s="56" t="s">
        <v>1117</v>
      </c>
      <c r="L280" s="58" t="n">
        <v>74</v>
      </c>
    </row>
    <row r="281" customFormat="false" ht="12.75" hidden="false" customHeight="false" outlineLevel="0" collapsed="false">
      <c r="E281" s="52" t="n">
        <v>4.22</v>
      </c>
      <c r="F281" s="53" t="n">
        <v>49</v>
      </c>
      <c r="G281" s="54" t="n">
        <v>83.5</v>
      </c>
      <c r="H281" s="55" t="n">
        <v>110</v>
      </c>
      <c r="I281" s="56" t="s">
        <v>1118</v>
      </c>
      <c r="J281" s="57" t="n">
        <v>59</v>
      </c>
      <c r="K281" s="56" t="s">
        <v>1119</v>
      </c>
      <c r="L281" s="58" t="n">
        <v>74</v>
      </c>
    </row>
    <row r="282" customFormat="false" ht="12.75" hidden="false" customHeight="false" outlineLevel="0" collapsed="false">
      <c r="E282" s="52" t="n">
        <v>4.21</v>
      </c>
      <c r="F282" s="53" t="n">
        <v>48</v>
      </c>
      <c r="G282" s="54" t="n">
        <v>83.4</v>
      </c>
      <c r="H282" s="55" t="n">
        <v>110</v>
      </c>
      <c r="I282" s="56" t="s">
        <v>1120</v>
      </c>
      <c r="J282" s="57" t="n">
        <v>59</v>
      </c>
      <c r="K282" s="56" t="s">
        <v>1121</v>
      </c>
      <c r="L282" s="58" t="n">
        <v>74</v>
      </c>
    </row>
    <row r="283" customFormat="false" ht="12.75" hidden="false" customHeight="false" outlineLevel="0" collapsed="false">
      <c r="E283" s="52" t="n">
        <v>4.2</v>
      </c>
      <c r="F283" s="53" t="n">
        <v>48</v>
      </c>
      <c r="G283" s="54" t="n">
        <v>83.3</v>
      </c>
      <c r="H283" s="55" t="n">
        <v>110</v>
      </c>
      <c r="I283" s="56" t="s">
        <v>1122</v>
      </c>
      <c r="J283" s="57" t="n">
        <v>58</v>
      </c>
      <c r="K283" s="56" t="s">
        <v>1123</v>
      </c>
      <c r="L283" s="58" t="n">
        <v>73</v>
      </c>
    </row>
    <row r="284" customFormat="false" ht="12.75" hidden="false" customHeight="false" outlineLevel="0" collapsed="false">
      <c r="E284" s="52" t="n">
        <v>4.19</v>
      </c>
      <c r="F284" s="53" t="n">
        <v>48</v>
      </c>
      <c r="G284" s="54" t="n">
        <v>83.2</v>
      </c>
      <c r="H284" s="55" t="n">
        <v>109</v>
      </c>
      <c r="I284" s="56" t="s">
        <v>1124</v>
      </c>
      <c r="J284" s="57" t="n">
        <v>58</v>
      </c>
      <c r="K284" s="56" t="s">
        <v>1125</v>
      </c>
      <c r="L284" s="58" t="n">
        <v>73</v>
      </c>
    </row>
    <row r="285" customFormat="false" ht="12.75" hidden="false" customHeight="false" outlineLevel="0" collapsed="false">
      <c r="E285" s="52" t="n">
        <v>4.18</v>
      </c>
      <c r="F285" s="53" t="n">
        <v>48</v>
      </c>
      <c r="G285" s="54" t="n">
        <v>83.1</v>
      </c>
      <c r="H285" s="55" t="n">
        <v>109</v>
      </c>
      <c r="I285" s="56" t="s">
        <v>1126</v>
      </c>
      <c r="J285" s="57" t="n">
        <v>58</v>
      </c>
      <c r="K285" s="56" t="s">
        <v>1127</v>
      </c>
      <c r="L285" s="58" t="n">
        <v>73</v>
      </c>
    </row>
    <row r="286" customFormat="false" ht="12.75" hidden="false" customHeight="false" outlineLevel="0" collapsed="false">
      <c r="E286" s="52" t="n">
        <v>4.17</v>
      </c>
      <c r="F286" s="53" t="n">
        <v>47</v>
      </c>
      <c r="G286" s="54" t="n">
        <v>83</v>
      </c>
      <c r="H286" s="55" t="n">
        <v>109</v>
      </c>
      <c r="I286" s="56" t="s">
        <v>1128</v>
      </c>
      <c r="J286" s="57" t="n">
        <v>58</v>
      </c>
      <c r="K286" s="56" t="s">
        <v>1129</v>
      </c>
      <c r="L286" s="58" t="n">
        <v>73</v>
      </c>
    </row>
    <row r="287" customFormat="false" ht="12.75" hidden="false" customHeight="false" outlineLevel="0" collapsed="false">
      <c r="E287" s="52" t="n">
        <v>4.16</v>
      </c>
      <c r="F287" s="53" t="n">
        <v>47</v>
      </c>
      <c r="G287" s="54" t="n">
        <v>82.9</v>
      </c>
      <c r="H287" s="55" t="n">
        <v>109</v>
      </c>
      <c r="I287" s="56" t="s">
        <v>1130</v>
      </c>
      <c r="J287" s="57" t="n">
        <v>58</v>
      </c>
      <c r="K287" s="56" t="s">
        <v>1131</v>
      </c>
      <c r="L287" s="58" t="n">
        <v>73</v>
      </c>
    </row>
    <row r="288" customFormat="false" ht="12.75" hidden="false" customHeight="false" outlineLevel="0" collapsed="false">
      <c r="E288" s="52" t="n">
        <v>4.15</v>
      </c>
      <c r="F288" s="53" t="n">
        <v>47</v>
      </c>
      <c r="G288" s="54" t="n">
        <v>82.8</v>
      </c>
      <c r="H288" s="55" t="n">
        <v>109</v>
      </c>
      <c r="I288" s="56" t="s">
        <v>1132</v>
      </c>
      <c r="J288" s="57" t="n">
        <v>58</v>
      </c>
      <c r="K288" s="56" t="s">
        <v>1133</v>
      </c>
      <c r="L288" s="58" t="n">
        <v>73</v>
      </c>
    </row>
    <row r="289" customFormat="false" ht="12.75" hidden="false" customHeight="false" outlineLevel="0" collapsed="false">
      <c r="E289" s="52" t="n">
        <v>4.14</v>
      </c>
      <c r="F289" s="53" t="n">
        <v>47</v>
      </c>
      <c r="G289" s="54" t="n">
        <v>82.7</v>
      </c>
      <c r="H289" s="55" t="n">
        <v>109</v>
      </c>
      <c r="I289" s="56" t="s">
        <v>1134</v>
      </c>
      <c r="J289" s="57" t="n">
        <v>57</v>
      </c>
      <c r="K289" s="56" t="s">
        <v>1135</v>
      </c>
      <c r="L289" s="58" t="n">
        <v>72</v>
      </c>
    </row>
    <row r="290" customFormat="false" ht="12.75" hidden="false" customHeight="false" outlineLevel="0" collapsed="false">
      <c r="E290" s="52" t="n">
        <v>4.13</v>
      </c>
      <c r="F290" s="53" t="n">
        <v>46</v>
      </c>
      <c r="G290" s="54" t="n">
        <v>82.6</v>
      </c>
      <c r="H290" s="55" t="n">
        <v>109</v>
      </c>
      <c r="I290" s="56" t="s">
        <v>1136</v>
      </c>
      <c r="J290" s="57" t="n">
        <v>57</v>
      </c>
      <c r="K290" s="56" t="s">
        <v>1137</v>
      </c>
      <c r="L290" s="58" t="n">
        <v>72</v>
      </c>
    </row>
    <row r="291" customFormat="false" ht="12.75" hidden="false" customHeight="false" outlineLevel="0" collapsed="false">
      <c r="E291" s="52" t="n">
        <v>4.12</v>
      </c>
      <c r="F291" s="53" t="n">
        <v>46</v>
      </c>
      <c r="G291" s="54" t="n">
        <v>82.5</v>
      </c>
      <c r="H291" s="55" t="n">
        <v>108</v>
      </c>
      <c r="I291" s="56" t="s">
        <v>1138</v>
      </c>
      <c r="J291" s="57" t="n">
        <v>57</v>
      </c>
      <c r="K291" s="56" t="s">
        <v>1139</v>
      </c>
      <c r="L291" s="58" t="n">
        <v>72</v>
      </c>
    </row>
    <row r="292" customFormat="false" ht="12.75" hidden="false" customHeight="false" outlineLevel="0" collapsed="false">
      <c r="E292" s="52" t="n">
        <v>4.11</v>
      </c>
      <c r="F292" s="53" t="n">
        <v>46</v>
      </c>
      <c r="G292" s="54" t="n">
        <v>82.4</v>
      </c>
      <c r="H292" s="55" t="n">
        <v>108</v>
      </c>
      <c r="I292" s="56" t="s">
        <v>1140</v>
      </c>
      <c r="J292" s="57" t="n">
        <v>57</v>
      </c>
      <c r="K292" s="56" t="s">
        <v>1141</v>
      </c>
      <c r="L292" s="58" t="n">
        <v>72</v>
      </c>
    </row>
    <row r="293" customFormat="false" ht="12.75" hidden="false" customHeight="false" outlineLevel="0" collapsed="false">
      <c r="E293" s="52" t="n">
        <v>4.1</v>
      </c>
      <c r="F293" s="53" t="n">
        <v>46</v>
      </c>
      <c r="G293" s="54" t="n">
        <v>82.3</v>
      </c>
      <c r="H293" s="55" t="n">
        <v>108</v>
      </c>
      <c r="I293" s="56" t="s">
        <v>1142</v>
      </c>
      <c r="J293" s="57" t="n">
        <v>57</v>
      </c>
      <c r="K293" s="56" t="s">
        <v>1143</v>
      </c>
      <c r="L293" s="58" t="n">
        <v>72</v>
      </c>
    </row>
    <row r="294" customFormat="false" ht="12.75" hidden="false" customHeight="false" outlineLevel="0" collapsed="false">
      <c r="E294" s="52" t="n">
        <v>4.09</v>
      </c>
      <c r="F294" s="53" t="n">
        <v>45</v>
      </c>
      <c r="G294" s="54" t="n">
        <v>82.2</v>
      </c>
      <c r="H294" s="55" t="n">
        <v>108</v>
      </c>
      <c r="I294" s="56" t="s">
        <v>1144</v>
      </c>
      <c r="J294" s="57" t="n">
        <v>57</v>
      </c>
      <c r="K294" s="56" t="s">
        <v>1145</v>
      </c>
      <c r="L294" s="58" t="n">
        <v>72</v>
      </c>
    </row>
    <row r="295" customFormat="false" ht="12.75" hidden="false" customHeight="false" outlineLevel="0" collapsed="false">
      <c r="E295" s="52" t="n">
        <v>4.08</v>
      </c>
      <c r="F295" s="53" t="n">
        <v>45</v>
      </c>
      <c r="G295" s="54" t="n">
        <v>82.1</v>
      </c>
      <c r="H295" s="55" t="n">
        <v>108</v>
      </c>
      <c r="I295" s="56" t="s">
        <v>1146</v>
      </c>
      <c r="J295" s="57" t="n">
        <v>56</v>
      </c>
      <c r="K295" s="56" t="s">
        <v>1147</v>
      </c>
      <c r="L295" s="58" t="n">
        <v>71</v>
      </c>
    </row>
    <row r="296" customFormat="false" ht="12.75" hidden="false" customHeight="false" outlineLevel="0" collapsed="false">
      <c r="E296" s="52" t="n">
        <v>4.07</v>
      </c>
      <c r="F296" s="53" t="n">
        <v>45</v>
      </c>
      <c r="G296" s="54" t="n">
        <v>82</v>
      </c>
      <c r="H296" s="55" t="n">
        <v>108</v>
      </c>
      <c r="I296" s="56" t="s">
        <v>1148</v>
      </c>
      <c r="J296" s="57" t="n">
        <v>56</v>
      </c>
      <c r="K296" s="56" t="s">
        <v>1149</v>
      </c>
      <c r="L296" s="58" t="n">
        <v>71</v>
      </c>
    </row>
    <row r="297" customFormat="false" ht="12.75" hidden="false" customHeight="false" outlineLevel="0" collapsed="false">
      <c r="E297" s="52" t="n">
        <v>4.06</v>
      </c>
      <c r="F297" s="53" t="n">
        <v>45</v>
      </c>
      <c r="G297" s="54" t="n">
        <v>81.9</v>
      </c>
      <c r="H297" s="55" t="n">
        <v>108</v>
      </c>
      <c r="I297" s="56" t="s">
        <v>1150</v>
      </c>
      <c r="J297" s="57" t="n">
        <v>56</v>
      </c>
      <c r="K297" s="56" t="s">
        <v>1151</v>
      </c>
      <c r="L297" s="58" t="n">
        <v>71</v>
      </c>
    </row>
    <row r="298" customFormat="false" ht="12.75" hidden="false" customHeight="false" outlineLevel="0" collapsed="false">
      <c r="E298" s="52" t="n">
        <v>4.05</v>
      </c>
      <c r="F298" s="53" t="n">
        <v>44</v>
      </c>
      <c r="G298" s="54" t="n">
        <v>81.8</v>
      </c>
      <c r="H298" s="55" t="n">
        <v>107</v>
      </c>
      <c r="I298" s="56" t="s">
        <v>1152</v>
      </c>
      <c r="J298" s="57" t="n">
        <v>56</v>
      </c>
      <c r="K298" s="56" t="s">
        <v>1153</v>
      </c>
      <c r="L298" s="58" t="n">
        <v>71</v>
      </c>
    </row>
    <row r="299" customFormat="false" ht="12.75" hidden="false" customHeight="false" outlineLevel="0" collapsed="false">
      <c r="E299" s="52" t="n">
        <v>4.04</v>
      </c>
      <c r="F299" s="53" t="n">
        <v>44</v>
      </c>
      <c r="G299" s="54" t="n">
        <v>81.7</v>
      </c>
      <c r="H299" s="55" t="n">
        <v>107</v>
      </c>
      <c r="I299" s="56" t="s">
        <v>1154</v>
      </c>
      <c r="J299" s="57" t="n">
        <v>56</v>
      </c>
      <c r="K299" s="56" t="s">
        <v>1155</v>
      </c>
      <c r="L299" s="58" t="n">
        <v>71</v>
      </c>
    </row>
    <row r="300" customFormat="false" ht="12.75" hidden="false" customHeight="false" outlineLevel="0" collapsed="false">
      <c r="E300" s="52" t="n">
        <v>4.03</v>
      </c>
      <c r="F300" s="53" t="n">
        <v>44</v>
      </c>
      <c r="G300" s="54" t="n">
        <v>81.6</v>
      </c>
      <c r="H300" s="55" t="n">
        <v>107</v>
      </c>
      <c r="I300" s="56" t="s">
        <v>1156</v>
      </c>
      <c r="J300" s="57" t="n">
        <v>56</v>
      </c>
      <c r="K300" s="56" t="s">
        <v>1157</v>
      </c>
      <c r="L300" s="58" t="n">
        <v>71</v>
      </c>
    </row>
    <row r="301" customFormat="false" ht="12.75" hidden="false" customHeight="false" outlineLevel="0" collapsed="false">
      <c r="E301" s="52" t="n">
        <v>4.02</v>
      </c>
      <c r="F301" s="53" t="n">
        <v>44</v>
      </c>
      <c r="G301" s="54" t="n">
        <v>81.5</v>
      </c>
      <c r="H301" s="55" t="n">
        <v>107</v>
      </c>
      <c r="I301" s="56" t="s">
        <v>1158</v>
      </c>
      <c r="J301" s="57" t="n">
        <v>56</v>
      </c>
      <c r="K301" s="56" t="s">
        <v>1159</v>
      </c>
      <c r="L301" s="58" t="n">
        <v>71</v>
      </c>
    </row>
    <row r="302" customFormat="false" ht="12.75" hidden="false" customHeight="false" outlineLevel="0" collapsed="false">
      <c r="E302" s="52" t="n">
        <v>4.01</v>
      </c>
      <c r="F302" s="53" t="n">
        <v>43</v>
      </c>
      <c r="G302" s="54" t="n">
        <v>81.4</v>
      </c>
      <c r="H302" s="55" t="n">
        <v>107</v>
      </c>
      <c r="I302" s="56" t="s">
        <v>1160</v>
      </c>
      <c r="J302" s="57" t="n">
        <v>55</v>
      </c>
      <c r="K302" s="56" t="s">
        <v>1161</v>
      </c>
      <c r="L302" s="58" t="n">
        <v>70</v>
      </c>
    </row>
    <row r="303" customFormat="false" ht="12.75" hidden="false" customHeight="false" outlineLevel="0" collapsed="false">
      <c r="E303" s="52" t="n">
        <v>4</v>
      </c>
      <c r="F303" s="53" t="n">
        <v>43</v>
      </c>
      <c r="G303" s="54" t="n">
        <v>81.3</v>
      </c>
      <c r="H303" s="55" t="n">
        <v>107</v>
      </c>
      <c r="I303" s="56" t="s">
        <v>1162</v>
      </c>
      <c r="J303" s="57" t="n">
        <v>55</v>
      </c>
      <c r="K303" s="56" t="s">
        <v>1163</v>
      </c>
      <c r="L303" s="58" t="n">
        <v>70</v>
      </c>
    </row>
    <row r="304" customFormat="false" ht="12.75" hidden="false" customHeight="false" outlineLevel="0" collapsed="false">
      <c r="E304" s="52" t="n">
        <v>3.99</v>
      </c>
      <c r="F304" s="53" t="n">
        <v>43</v>
      </c>
      <c r="G304" s="54" t="n">
        <v>81.2</v>
      </c>
      <c r="H304" s="55" t="n">
        <v>107</v>
      </c>
      <c r="I304" s="56" t="s">
        <v>1164</v>
      </c>
      <c r="J304" s="57" t="n">
        <v>55</v>
      </c>
      <c r="K304" s="56" t="s">
        <v>1165</v>
      </c>
      <c r="L304" s="58" t="n">
        <v>70</v>
      </c>
    </row>
    <row r="305" customFormat="false" ht="12.75" hidden="false" customHeight="false" outlineLevel="0" collapsed="false">
      <c r="E305" s="52" t="n">
        <v>3.98</v>
      </c>
      <c r="F305" s="53" t="n">
        <v>43</v>
      </c>
      <c r="G305" s="54" t="n">
        <v>81.1</v>
      </c>
      <c r="H305" s="55" t="n">
        <v>106</v>
      </c>
      <c r="I305" s="56" t="s">
        <v>1166</v>
      </c>
      <c r="J305" s="57" t="n">
        <v>55</v>
      </c>
      <c r="K305" s="56" t="s">
        <v>1167</v>
      </c>
      <c r="L305" s="58" t="n">
        <v>70</v>
      </c>
    </row>
    <row r="306" customFormat="false" ht="12.75" hidden="false" customHeight="false" outlineLevel="0" collapsed="false">
      <c r="E306" s="52" t="n">
        <v>3.97</v>
      </c>
      <c r="F306" s="53" t="n">
        <v>42</v>
      </c>
      <c r="G306" s="54" t="n">
        <v>81</v>
      </c>
      <c r="H306" s="55" t="n">
        <v>106</v>
      </c>
      <c r="I306" s="56" t="s">
        <v>1168</v>
      </c>
      <c r="J306" s="57" t="n">
        <v>55</v>
      </c>
      <c r="K306" s="56" t="s">
        <v>1169</v>
      </c>
      <c r="L306" s="58" t="n">
        <v>70</v>
      </c>
    </row>
    <row r="307" customFormat="false" ht="12.75" hidden="false" customHeight="false" outlineLevel="0" collapsed="false">
      <c r="E307" s="52" t="n">
        <v>3.96</v>
      </c>
      <c r="F307" s="53" t="n">
        <v>42</v>
      </c>
      <c r="G307" s="54" t="n">
        <v>80.9</v>
      </c>
      <c r="H307" s="55" t="n">
        <v>106</v>
      </c>
      <c r="I307" s="56" t="s">
        <v>1170</v>
      </c>
      <c r="J307" s="57" t="n">
        <v>55</v>
      </c>
      <c r="K307" s="56" t="s">
        <v>1171</v>
      </c>
      <c r="L307" s="58" t="n">
        <v>70</v>
      </c>
    </row>
    <row r="308" customFormat="false" ht="12.75" hidden="false" customHeight="false" outlineLevel="0" collapsed="false">
      <c r="E308" s="52" t="n">
        <v>3.95</v>
      </c>
      <c r="F308" s="53" t="n">
        <v>42</v>
      </c>
      <c r="G308" s="54" t="n">
        <v>80.8</v>
      </c>
      <c r="H308" s="55" t="n">
        <v>106</v>
      </c>
      <c r="I308" s="56" t="s">
        <v>1172</v>
      </c>
      <c r="J308" s="57" t="n">
        <v>55</v>
      </c>
      <c r="K308" s="56" t="s">
        <v>1173</v>
      </c>
      <c r="L308" s="58" t="n">
        <v>70</v>
      </c>
    </row>
    <row r="309" customFormat="false" ht="12.75" hidden="false" customHeight="false" outlineLevel="0" collapsed="false">
      <c r="E309" s="52" t="n">
        <v>3.94</v>
      </c>
      <c r="F309" s="53" t="n">
        <v>42</v>
      </c>
      <c r="G309" s="54" t="n">
        <v>80.7</v>
      </c>
      <c r="H309" s="55" t="n">
        <v>106</v>
      </c>
      <c r="I309" s="56" t="s">
        <v>1174</v>
      </c>
      <c r="J309" s="57" t="n">
        <v>54</v>
      </c>
      <c r="K309" s="56" t="s">
        <v>1175</v>
      </c>
      <c r="L309" s="58" t="n">
        <v>69</v>
      </c>
    </row>
    <row r="310" customFormat="false" ht="12.75" hidden="false" customHeight="false" outlineLevel="0" collapsed="false">
      <c r="E310" s="52" t="n">
        <v>3.93</v>
      </c>
      <c r="F310" s="53" t="n">
        <v>41</v>
      </c>
      <c r="G310" s="54" t="n">
        <v>80.6</v>
      </c>
      <c r="H310" s="55" t="n">
        <v>106</v>
      </c>
      <c r="I310" s="56" t="s">
        <v>1176</v>
      </c>
      <c r="J310" s="57" t="n">
        <v>54</v>
      </c>
      <c r="K310" s="56" t="s">
        <v>1177</v>
      </c>
      <c r="L310" s="58" t="n">
        <v>69</v>
      </c>
    </row>
    <row r="311" customFormat="false" ht="12.75" hidden="false" customHeight="false" outlineLevel="0" collapsed="false">
      <c r="E311" s="52" t="n">
        <v>3.92</v>
      </c>
      <c r="F311" s="53" t="n">
        <v>41</v>
      </c>
      <c r="G311" s="54" t="n">
        <v>80.5</v>
      </c>
      <c r="H311" s="55" t="n">
        <v>106</v>
      </c>
      <c r="I311" s="56" t="s">
        <v>1178</v>
      </c>
      <c r="J311" s="57" t="n">
        <v>54</v>
      </c>
      <c r="K311" s="56" t="s">
        <v>1179</v>
      </c>
      <c r="L311" s="58" t="n">
        <v>69</v>
      </c>
    </row>
    <row r="312" customFormat="false" ht="12.75" hidden="false" customHeight="false" outlineLevel="0" collapsed="false">
      <c r="E312" s="52" t="n">
        <v>3.91</v>
      </c>
      <c r="F312" s="53" t="n">
        <v>41</v>
      </c>
      <c r="G312" s="54" t="n">
        <v>80.4</v>
      </c>
      <c r="H312" s="55" t="n">
        <v>105</v>
      </c>
      <c r="I312" s="56" t="s">
        <v>1180</v>
      </c>
      <c r="J312" s="57" t="n">
        <v>54</v>
      </c>
      <c r="K312" s="56" t="s">
        <v>1181</v>
      </c>
      <c r="L312" s="58" t="n">
        <v>69</v>
      </c>
    </row>
    <row r="313" customFormat="false" ht="12.75" hidden="false" customHeight="false" outlineLevel="0" collapsed="false">
      <c r="E313" s="52" t="n">
        <v>3.9</v>
      </c>
      <c r="F313" s="53" t="n">
        <v>41</v>
      </c>
      <c r="G313" s="54" t="n">
        <v>80.3</v>
      </c>
      <c r="H313" s="55" t="n">
        <v>105</v>
      </c>
      <c r="I313" s="56" t="s">
        <v>1182</v>
      </c>
      <c r="J313" s="57" t="n">
        <v>54</v>
      </c>
      <c r="K313" s="56" t="s">
        <v>1183</v>
      </c>
      <c r="L313" s="58" t="n">
        <v>69</v>
      </c>
    </row>
    <row r="314" customFormat="false" ht="12.75" hidden="false" customHeight="false" outlineLevel="0" collapsed="false">
      <c r="E314" s="52" t="n">
        <v>3.89</v>
      </c>
      <c r="F314" s="53" t="n">
        <v>40</v>
      </c>
      <c r="G314" s="54" t="n">
        <v>80.2</v>
      </c>
      <c r="H314" s="55" t="n">
        <v>105</v>
      </c>
      <c r="I314" s="56" t="s">
        <v>1184</v>
      </c>
      <c r="J314" s="57" t="n">
        <v>54</v>
      </c>
      <c r="K314" s="56" t="s">
        <v>1185</v>
      </c>
      <c r="L314" s="58" t="n">
        <v>69</v>
      </c>
    </row>
    <row r="315" customFormat="false" ht="12.75" hidden="false" customHeight="false" outlineLevel="0" collapsed="false">
      <c r="E315" s="52" t="n">
        <v>3.88</v>
      </c>
      <c r="F315" s="53" t="n">
        <v>40</v>
      </c>
      <c r="G315" s="54" t="n">
        <v>80.1</v>
      </c>
      <c r="H315" s="55" t="n">
        <v>105</v>
      </c>
      <c r="I315" s="56" t="s">
        <v>1186</v>
      </c>
      <c r="J315" s="57" t="n">
        <v>54</v>
      </c>
      <c r="K315" s="56" t="s">
        <v>1187</v>
      </c>
      <c r="L315" s="58" t="n">
        <v>69</v>
      </c>
    </row>
    <row r="316" customFormat="false" ht="12.75" hidden="false" customHeight="false" outlineLevel="0" collapsed="false">
      <c r="E316" s="52" t="n">
        <v>3.87</v>
      </c>
      <c r="F316" s="53" t="n">
        <v>40</v>
      </c>
      <c r="G316" s="54" t="n">
        <v>80</v>
      </c>
      <c r="H316" s="55" t="n">
        <v>105</v>
      </c>
      <c r="I316" s="56" t="s">
        <v>1188</v>
      </c>
      <c r="J316" s="57" t="n">
        <v>53</v>
      </c>
      <c r="K316" s="56" t="s">
        <v>1189</v>
      </c>
      <c r="L316" s="58" t="n">
        <v>68</v>
      </c>
    </row>
    <row r="317" customFormat="false" ht="12.75" hidden="false" customHeight="false" outlineLevel="0" collapsed="false">
      <c r="E317" s="52" t="n">
        <v>3.86</v>
      </c>
      <c r="F317" s="53" t="n">
        <v>40</v>
      </c>
      <c r="G317" s="54" t="n">
        <v>79.9</v>
      </c>
      <c r="H317" s="55" t="n">
        <v>105</v>
      </c>
      <c r="I317" s="56" t="s">
        <v>1190</v>
      </c>
      <c r="J317" s="57" t="n">
        <v>53</v>
      </c>
      <c r="K317" s="56" t="s">
        <v>1191</v>
      </c>
      <c r="L317" s="58" t="n">
        <v>68</v>
      </c>
    </row>
    <row r="318" customFormat="false" ht="12.75" hidden="false" customHeight="false" outlineLevel="0" collapsed="false">
      <c r="E318" s="52" t="n">
        <v>3.85</v>
      </c>
      <c r="F318" s="53" t="n">
        <v>39</v>
      </c>
      <c r="G318" s="54" t="n">
        <v>79.8</v>
      </c>
      <c r="H318" s="55" t="n">
        <v>105</v>
      </c>
      <c r="I318" s="56" t="s">
        <v>1192</v>
      </c>
      <c r="J318" s="57" t="n">
        <v>53</v>
      </c>
      <c r="K318" s="56" t="s">
        <v>1193</v>
      </c>
      <c r="L318" s="58" t="n">
        <v>68</v>
      </c>
    </row>
    <row r="319" customFormat="false" ht="12.75" hidden="false" customHeight="false" outlineLevel="0" collapsed="false">
      <c r="E319" s="52" t="n">
        <v>3.84</v>
      </c>
      <c r="F319" s="53" t="n">
        <v>39</v>
      </c>
      <c r="G319" s="54" t="n">
        <v>79.7</v>
      </c>
      <c r="H319" s="55" t="n">
        <v>104</v>
      </c>
      <c r="I319" s="56" t="s">
        <v>1194</v>
      </c>
      <c r="J319" s="57" t="n">
        <v>53</v>
      </c>
      <c r="K319" s="56" t="s">
        <v>1195</v>
      </c>
      <c r="L319" s="58" t="n">
        <v>68</v>
      </c>
    </row>
    <row r="320" customFormat="false" ht="12.75" hidden="false" customHeight="false" outlineLevel="0" collapsed="false">
      <c r="E320" s="52" t="n">
        <v>3.83</v>
      </c>
      <c r="F320" s="53" t="n">
        <v>39</v>
      </c>
      <c r="G320" s="54" t="n">
        <v>79.6</v>
      </c>
      <c r="H320" s="55" t="n">
        <v>104</v>
      </c>
      <c r="I320" s="56" t="s">
        <v>1196</v>
      </c>
      <c r="J320" s="57" t="n">
        <v>53</v>
      </c>
      <c r="K320" s="56" t="s">
        <v>1197</v>
      </c>
      <c r="L320" s="58" t="n">
        <v>68</v>
      </c>
    </row>
    <row r="321" customFormat="false" ht="12.75" hidden="false" customHeight="false" outlineLevel="0" collapsed="false">
      <c r="E321" s="52" t="n">
        <v>3.82</v>
      </c>
      <c r="F321" s="53" t="n">
        <v>39</v>
      </c>
      <c r="G321" s="54" t="n">
        <v>79.5</v>
      </c>
      <c r="H321" s="55" t="n">
        <v>104</v>
      </c>
      <c r="I321" s="56" t="s">
        <v>1198</v>
      </c>
      <c r="J321" s="57" t="n">
        <v>53</v>
      </c>
      <c r="K321" s="56" t="s">
        <v>1199</v>
      </c>
      <c r="L321" s="58" t="n">
        <v>68</v>
      </c>
    </row>
    <row r="322" customFormat="false" ht="12.75" hidden="false" customHeight="false" outlineLevel="0" collapsed="false">
      <c r="E322" s="52" t="n">
        <v>3.81</v>
      </c>
      <c r="F322" s="53" t="n">
        <v>38</v>
      </c>
      <c r="G322" s="54" t="n">
        <v>79.4</v>
      </c>
      <c r="H322" s="55" t="n">
        <v>104</v>
      </c>
      <c r="I322" s="56" t="s">
        <v>1200</v>
      </c>
      <c r="J322" s="57" t="n">
        <v>53</v>
      </c>
      <c r="K322" s="56" t="s">
        <v>1201</v>
      </c>
      <c r="L322" s="58" t="n">
        <v>68</v>
      </c>
    </row>
    <row r="323" customFormat="false" ht="12.75" hidden="false" customHeight="false" outlineLevel="0" collapsed="false">
      <c r="E323" s="52" t="n">
        <v>3.8</v>
      </c>
      <c r="F323" s="53" t="n">
        <v>38</v>
      </c>
      <c r="G323" s="54" t="n">
        <v>79.3</v>
      </c>
      <c r="H323" s="55" t="n">
        <v>104</v>
      </c>
      <c r="I323" s="56" t="s">
        <v>1202</v>
      </c>
      <c r="J323" s="57" t="n">
        <v>52</v>
      </c>
      <c r="K323" s="56" t="s">
        <v>1203</v>
      </c>
      <c r="L323" s="58" t="n">
        <v>68</v>
      </c>
    </row>
    <row r="324" customFormat="false" ht="12.75" hidden="false" customHeight="false" outlineLevel="0" collapsed="false">
      <c r="E324" s="52" t="n">
        <v>3.79</v>
      </c>
      <c r="F324" s="53" t="n">
        <v>38</v>
      </c>
      <c r="G324" s="54" t="n">
        <v>79.2</v>
      </c>
      <c r="H324" s="55" t="n">
        <v>104</v>
      </c>
      <c r="I324" s="56" t="s">
        <v>1204</v>
      </c>
      <c r="J324" s="57" t="n">
        <v>52</v>
      </c>
      <c r="K324" s="56" t="s">
        <v>1205</v>
      </c>
      <c r="L324" s="58" t="n">
        <v>67</v>
      </c>
    </row>
    <row r="325" customFormat="false" ht="12.75" hidden="false" customHeight="false" outlineLevel="0" collapsed="false">
      <c r="E325" s="52" t="n">
        <v>3.78</v>
      </c>
      <c r="F325" s="53" t="n">
        <v>38</v>
      </c>
      <c r="G325" s="54" t="n">
        <v>79.1</v>
      </c>
      <c r="H325" s="55" t="n">
        <v>104</v>
      </c>
      <c r="I325" s="56" t="s">
        <v>1206</v>
      </c>
      <c r="J325" s="57" t="n">
        <v>52</v>
      </c>
      <c r="K325" s="56" t="s">
        <v>1207</v>
      </c>
      <c r="L325" s="58" t="n">
        <v>67</v>
      </c>
    </row>
    <row r="326" customFormat="false" ht="12.75" hidden="false" customHeight="false" outlineLevel="0" collapsed="false">
      <c r="E326" s="52" t="n">
        <v>3.77</v>
      </c>
      <c r="F326" s="53" t="n">
        <v>37</v>
      </c>
      <c r="G326" s="54" t="n">
        <v>79</v>
      </c>
      <c r="H326" s="55" t="n">
        <v>103</v>
      </c>
      <c r="I326" s="56" t="s">
        <v>1208</v>
      </c>
      <c r="J326" s="57" t="n">
        <v>52</v>
      </c>
      <c r="K326" s="56" t="s">
        <v>1209</v>
      </c>
      <c r="L326" s="58" t="n">
        <v>67</v>
      </c>
    </row>
    <row r="327" customFormat="false" ht="12.75" hidden="false" customHeight="false" outlineLevel="0" collapsed="false">
      <c r="E327" s="52" t="n">
        <v>3.76</v>
      </c>
      <c r="F327" s="53" t="n">
        <v>37</v>
      </c>
      <c r="G327" s="54" t="n">
        <v>78.9</v>
      </c>
      <c r="H327" s="55" t="n">
        <v>103</v>
      </c>
      <c r="I327" s="56" t="s">
        <v>1210</v>
      </c>
      <c r="J327" s="57" t="n">
        <v>52</v>
      </c>
      <c r="K327" s="56" t="s">
        <v>1211</v>
      </c>
      <c r="L327" s="58" t="n">
        <v>67</v>
      </c>
    </row>
    <row r="328" customFormat="false" ht="12.75" hidden="false" customHeight="false" outlineLevel="0" collapsed="false">
      <c r="E328" s="52" t="n">
        <v>3.75</v>
      </c>
      <c r="F328" s="53" t="n">
        <v>37</v>
      </c>
      <c r="G328" s="54" t="n">
        <v>78.8</v>
      </c>
      <c r="H328" s="55" t="n">
        <v>103</v>
      </c>
      <c r="I328" s="56" t="s">
        <v>1212</v>
      </c>
      <c r="J328" s="57" t="n">
        <v>52</v>
      </c>
      <c r="K328" s="56" t="s">
        <v>1213</v>
      </c>
      <c r="L328" s="58" t="n">
        <v>67</v>
      </c>
    </row>
    <row r="329" customFormat="false" ht="12.75" hidden="false" customHeight="false" outlineLevel="0" collapsed="false">
      <c r="E329" s="52" t="n">
        <v>3.74</v>
      </c>
      <c r="F329" s="53" t="n">
        <v>37</v>
      </c>
      <c r="G329" s="54" t="n">
        <v>78.7</v>
      </c>
      <c r="H329" s="55" t="n">
        <v>103</v>
      </c>
      <c r="I329" s="56" t="s">
        <v>1214</v>
      </c>
      <c r="J329" s="57" t="n">
        <v>52</v>
      </c>
      <c r="K329" s="56" t="s">
        <v>1215</v>
      </c>
      <c r="L329" s="58" t="n">
        <v>67</v>
      </c>
    </row>
    <row r="330" customFormat="false" ht="12.75" hidden="false" customHeight="false" outlineLevel="0" collapsed="false">
      <c r="E330" s="52" t="n">
        <v>3.73</v>
      </c>
      <c r="F330" s="53" t="n">
        <v>36</v>
      </c>
      <c r="G330" s="54" t="n">
        <v>78.6</v>
      </c>
      <c r="H330" s="55" t="n">
        <v>103</v>
      </c>
      <c r="I330" s="56" t="s">
        <v>1216</v>
      </c>
      <c r="J330" s="57" t="n">
        <v>52</v>
      </c>
      <c r="K330" s="56" t="s">
        <v>1217</v>
      </c>
      <c r="L330" s="58" t="n">
        <v>67</v>
      </c>
    </row>
    <row r="331" customFormat="false" ht="12.75" hidden="false" customHeight="false" outlineLevel="0" collapsed="false">
      <c r="E331" s="52" t="n">
        <v>3.72</v>
      </c>
      <c r="F331" s="53" t="n">
        <v>36</v>
      </c>
      <c r="G331" s="54" t="n">
        <v>78.5</v>
      </c>
      <c r="H331" s="55" t="n">
        <v>103</v>
      </c>
      <c r="I331" s="56" t="s">
        <v>1218</v>
      </c>
      <c r="J331" s="57" t="n">
        <v>51</v>
      </c>
      <c r="K331" s="56" t="s">
        <v>1219</v>
      </c>
      <c r="L331" s="58" t="n">
        <v>67</v>
      </c>
    </row>
    <row r="332" customFormat="false" ht="12.75" hidden="false" customHeight="false" outlineLevel="0" collapsed="false">
      <c r="E332" s="52" t="n">
        <v>3.71</v>
      </c>
      <c r="F332" s="53" t="n">
        <v>36</v>
      </c>
      <c r="G332" s="54" t="n">
        <v>78.4</v>
      </c>
      <c r="H332" s="55" t="n">
        <v>103</v>
      </c>
      <c r="I332" s="56" t="s">
        <v>1220</v>
      </c>
      <c r="J332" s="57" t="n">
        <v>51</v>
      </c>
      <c r="K332" s="56" t="s">
        <v>1221</v>
      </c>
      <c r="L332" s="58" t="n">
        <v>66</v>
      </c>
    </row>
    <row r="333" customFormat="false" ht="12.75" hidden="false" customHeight="false" outlineLevel="0" collapsed="false">
      <c r="E333" s="52" t="n">
        <v>3.7</v>
      </c>
      <c r="F333" s="53" t="n">
        <v>35</v>
      </c>
      <c r="G333" s="54" t="n">
        <v>78.3</v>
      </c>
      <c r="H333" s="55" t="n">
        <v>102</v>
      </c>
      <c r="I333" s="56" t="s">
        <v>1222</v>
      </c>
      <c r="J333" s="57" t="n">
        <v>51</v>
      </c>
      <c r="K333" s="56" t="s">
        <v>1223</v>
      </c>
      <c r="L333" s="58" t="n">
        <v>66</v>
      </c>
    </row>
    <row r="334" customFormat="false" ht="12.75" hidden="false" customHeight="false" outlineLevel="0" collapsed="false">
      <c r="E334" s="52" t="n">
        <v>3.69</v>
      </c>
      <c r="F334" s="53" t="n">
        <v>35</v>
      </c>
      <c r="G334" s="54" t="n">
        <v>78.2</v>
      </c>
      <c r="H334" s="55" t="n">
        <v>102</v>
      </c>
      <c r="I334" s="56" t="s">
        <v>1224</v>
      </c>
      <c r="J334" s="57" t="n">
        <v>51</v>
      </c>
      <c r="K334" s="56" t="s">
        <v>1225</v>
      </c>
      <c r="L334" s="58" t="n">
        <v>66</v>
      </c>
    </row>
    <row r="335" customFormat="false" ht="12.75" hidden="false" customHeight="false" outlineLevel="0" collapsed="false">
      <c r="E335" s="52" t="n">
        <v>3.68</v>
      </c>
      <c r="F335" s="53" t="n">
        <v>35</v>
      </c>
      <c r="G335" s="54" t="n">
        <v>78.1</v>
      </c>
      <c r="H335" s="55" t="n">
        <v>102</v>
      </c>
      <c r="I335" s="56" t="s">
        <v>1226</v>
      </c>
      <c r="J335" s="57" t="n">
        <v>51</v>
      </c>
      <c r="K335" s="56" t="s">
        <v>1227</v>
      </c>
      <c r="L335" s="58" t="n">
        <v>66</v>
      </c>
    </row>
    <row r="336" customFormat="false" ht="12.75" hidden="false" customHeight="false" outlineLevel="0" collapsed="false">
      <c r="E336" s="52" t="n">
        <v>3.67</v>
      </c>
      <c r="F336" s="53" t="n">
        <v>34</v>
      </c>
      <c r="G336" s="54" t="n">
        <v>78</v>
      </c>
      <c r="H336" s="55" t="n">
        <v>102</v>
      </c>
      <c r="I336" s="56" t="s">
        <v>1228</v>
      </c>
      <c r="J336" s="57" t="n">
        <v>51</v>
      </c>
      <c r="K336" s="56" t="s">
        <v>1229</v>
      </c>
      <c r="L336" s="58" t="n">
        <v>66</v>
      </c>
    </row>
    <row r="337" customFormat="false" ht="12.75" hidden="false" customHeight="false" outlineLevel="0" collapsed="false">
      <c r="E337" s="52" t="n">
        <v>3.66</v>
      </c>
      <c r="F337" s="53" t="n">
        <v>34</v>
      </c>
      <c r="G337" s="54" t="n">
        <v>77.9</v>
      </c>
      <c r="H337" s="55" t="n">
        <v>102</v>
      </c>
      <c r="I337" s="56" t="s">
        <v>1230</v>
      </c>
      <c r="J337" s="57" t="n">
        <v>51</v>
      </c>
      <c r="K337" s="56" t="s">
        <v>1231</v>
      </c>
      <c r="L337" s="58" t="n">
        <v>66</v>
      </c>
    </row>
    <row r="338" customFormat="false" ht="12.75" hidden="false" customHeight="false" outlineLevel="0" collapsed="false">
      <c r="E338" s="52" t="n">
        <v>3.65</v>
      </c>
      <c r="F338" s="53" t="n">
        <v>34</v>
      </c>
      <c r="G338" s="54" t="n">
        <v>77.8</v>
      </c>
      <c r="H338" s="55" t="n">
        <v>102</v>
      </c>
      <c r="I338" s="56" t="s">
        <v>1232</v>
      </c>
      <c r="J338" s="57" t="n">
        <v>51</v>
      </c>
      <c r="K338" s="56" t="s">
        <v>1233</v>
      </c>
      <c r="L338" s="58" t="n">
        <v>66</v>
      </c>
    </row>
    <row r="339" customFormat="false" ht="12.75" hidden="false" customHeight="false" outlineLevel="0" collapsed="false">
      <c r="E339" s="52" t="n">
        <v>3.64</v>
      </c>
      <c r="F339" s="53" t="n">
        <v>33</v>
      </c>
      <c r="G339" s="54" t="n">
        <v>77.7</v>
      </c>
      <c r="H339" s="55" t="n">
        <v>102</v>
      </c>
      <c r="I339" s="56" t="s">
        <v>563</v>
      </c>
      <c r="J339" s="57" t="n">
        <v>50</v>
      </c>
      <c r="K339" s="56" t="s">
        <v>1234</v>
      </c>
      <c r="L339" s="58" t="n">
        <v>66</v>
      </c>
    </row>
    <row r="340" customFormat="false" ht="12.75" hidden="false" customHeight="false" outlineLevel="0" collapsed="false">
      <c r="E340" s="52" t="n">
        <v>3.63</v>
      </c>
      <c r="F340" s="53" t="n">
        <v>33</v>
      </c>
      <c r="G340" s="54" t="n">
        <v>77.6</v>
      </c>
      <c r="H340" s="55" t="n">
        <v>101</v>
      </c>
      <c r="I340" s="56" t="s">
        <v>565</v>
      </c>
      <c r="J340" s="57" t="n">
        <v>50</v>
      </c>
      <c r="K340" s="56" t="s">
        <v>1235</v>
      </c>
      <c r="L340" s="58" t="n">
        <v>65</v>
      </c>
    </row>
    <row r="341" customFormat="false" ht="12.75" hidden="false" customHeight="false" outlineLevel="0" collapsed="false">
      <c r="E341" s="52" t="n">
        <v>3.62</v>
      </c>
      <c r="F341" s="53" t="n">
        <v>33</v>
      </c>
      <c r="G341" s="54" t="n">
        <v>77.5</v>
      </c>
      <c r="H341" s="55" t="n">
        <v>101</v>
      </c>
      <c r="I341" s="56" t="s">
        <v>567</v>
      </c>
      <c r="J341" s="57" t="n">
        <v>50</v>
      </c>
      <c r="K341" s="56" t="s">
        <v>1236</v>
      </c>
      <c r="L341" s="58" t="n">
        <v>65</v>
      </c>
    </row>
    <row r="342" customFormat="false" ht="12.75" hidden="false" customHeight="false" outlineLevel="0" collapsed="false">
      <c r="E342" s="52" t="n">
        <v>3.61</v>
      </c>
      <c r="F342" s="53" t="n">
        <v>32</v>
      </c>
      <c r="G342" s="54" t="n">
        <v>77.4</v>
      </c>
      <c r="H342" s="55" t="n">
        <v>101</v>
      </c>
      <c r="I342" s="56" t="s">
        <v>569</v>
      </c>
      <c r="J342" s="57" t="n">
        <v>50</v>
      </c>
      <c r="K342" s="56" t="s">
        <v>1237</v>
      </c>
      <c r="L342" s="58" t="n">
        <v>65</v>
      </c>
    </row>
    <row r="343" customFormat="false" ht="12.75" hidden="false" customHeight="false" outlineLevel="0" collapsed="false">
      <c r="E343" s="52" t="n">
        <v>3.6</v>
      </c>
      <c r="F343" s="53" t="n">
        <v>32</v>
      </c>
      <c r="G343" s="54" t="n">
        <v>77.3</v>
      </c>
      <c r="H343" s="55" t="n">
        <v>101</v>
      </c>
      <c r="I343" s="56" t="s">
        <v>571</v>
      </c>
      <c r="J343" s="57" t="n">
        <v>50</v>
      </c>
      <c r="K343" s="56" t="s">
        <v>1238</v>
      </c>
      <c r="L343" s="58" t="n">
        <v>65</v>
      </c>
    </row>
    <row r="344" customFormat="false" ht="12.75" hidden="false" customHeight="false" outlineLevel="0" collapsed="false">
      <c r="E344" s="52" t="n">
        <v>3.59</v>
      </c>
      <c r="F344" s="53" t="n">
        <v>32</v>
      </c>
      <c r="G344" s="54" t="n">
        <v>77.2</v>
      </c>
      <c r="H344" s="55" t="n">
        <v>101</v>
      </c>
      <c r="I344" s="56" t="s">
        <v>573</v>
      </c>
      <c r="J344" s="57" t="n">
        <v>50</v>
      </c>
      <c r="K344" s="56" t="s">
        <v>1239</v>
      </c>
      <c r="L344" s="58" t="n">
        <v>65</v>
      </c>
    </row>
    <row r="345" customFormat="false" ht="12.75" hidden="false" customHeight="false" outlineLevel="0" collapsed="false">
      <c r="E345" s="52" t="n">
        <v>3.58</v>
      </c>
      <c r="F345" s="53" t="n">
        <v>31</v>
      </c>
      <c r="G345" s="54" t="n">
        <v>77.1</v>
      </c>
      <c r="H345" s="55" t="n">
        <v>101</v>
      </c>
      <c r="I345" s="56" t="s">
        <v>575</v>
      </c>
      <c r="J345" s="57" t="n">
        <v>50</v>
      </c>
      <c r="K345" s="56" t="s">
        <v>1240</v>
      </c>
      <c r="L345" s="58" t="n">
        <v>65</v>
      </c>
    </row>
    <row r="346" customFormat="false" ht="12.75" hidden="false" customHeight="false" outlineLevel="0" collapsed="false">
      <c r="E346" s="52" t="n">
        <v>3.57</v>
      </c>
      <c r="F346" s="53" t="n">
        <v>31</v>
      </c>
      <c r="G346" s="54" t="n">
        <v>77</v>
      </c>
      <c r="H346" s="55" t="n">
        <v>101</v>
      </c>
      <c r="I346" s="56" t="s">
        <v>577</v>
      </c>
      <c r="J346" s="57" t="n">
        <v>50</v>
      </c>
      <c r="K346" s="56" t="s">
        <v>1241</v>
      </c>
      <c r="L346" s="58" t="n">
        <v>65</v>
      </c>
    </row>
    <row r="347" customFormat="false" ht="12.75" hidden="false" customHeight="false" outlineLevel="0" collapsed="false">
      <c r="E347" s="52" t="n">
        <v>3.56</v>
      </c>
      <c r="F347" s="53" t="n">
        <v>31</v>
      </c>
      <c r="G347" s="54" t="n">
        <v>76.9</v>
      </c>
      <c r="H347" s="55" t="n">
        <v>100</v>
      </c>
      <c r="I347" s="56" t="s">
        <v>579</v>
      </c>
      <c r="J347" s="57" t="n">
        <v>50</v>
      </c>
      <c r="K347" s="56" t="s">
        <v>1242</v>
      </c>
      <c r="L347" s="58" t="n">
        <v>65</v>
      </c>
    </row>
    <row r="348" customFormat="false" ht="12.75" hidden="false" customHeight="false" outlineLevel="0" collapsed="false">
      <c r="E348" s="52" t="n">
        <v>3.55</v>
      </c>
      <c r="F348" s="53" t="n">
        <v>30</v>
      </c>
      <c r="G348" s="54" t="n">
        <v>76.8</v>
      </c>
      <c r="H348" s="55" t="n">
        <v>100</v>
      </c>
      <c r="I348" s="56" t="s">
        <v>581</v>
      </c>
      <c r="J348" s="57" t="n">
        <v>49</v>
      </c>
      <c r="K348" s="56" t="s">
        <v>1243</v>
      </c>
      <c r="L348" s="58" t="n">
        <v>64</v>
      </c>
    </row>
    <row r="349" customFormat="false" ht="12.75" hidden="false" customHeight="false" outlineLevel="0" collapsed="false">
      <c r="E349" s="52" t="n">
        <v>3.54</v>
      </c>
      <c r="F349" s="53" t="n">
        <v>30</v>
      </c>
      <c r="G349" s="54" t="n">
        <v>76.7</v>
      </c>
      <c r="H349" s="55" t="n">
        <v>100</v>
      </c>
      <c r="I349" s="56" t="s">
        <v>583</v>
      </c>
      <c r="J349" s="57" t="n">
        <v>49</v>
      </c>
      <c r="K349" s="56" t="s">
        <v>1244</v>
      </c>
      <c r="L349" s="58" t="n">
        <v>64</v>
      </c>
    </row>
    <row r="350" customFormat="false" ht="12.75" hidden="false" customHeight="false" outlineLevel="0" collapsed="false">
      <c r="E350" s="52" t="n">
        <v>3.53</v>
      </c>
      <c r="F350" s="53" t="n">
        <v>30</v>
      </c>
      <c r="G350" s="54" t="n">
        <v>76.6</v>
      </c>
      <c r="H350" s="55" t="n">
        <v>100</v>
      </c>
      <c r="I350" s="56" t="s">
        <v>585</v>
      </c>
      <c r="J350" s="57" t="n">
        <v>49</v>
      </c>
      <c r="K350" s="56" t="s">
        <v>1245</v>
      </c>
      <c r="L350" s="58" t="n">
        <v>64</v>
      </c>
    </row>
    <row r="351" customFormat="false" ht="12.75" hidden="false" customHeight="false" outlineLevel="0" collapsed="false">
      <c r="E351" s="52" t="n">
        <v>3.52</v>
      </c>
      <c r="F351" s="53" t="n">
        <v>30</v>
      </c>
      <c r="G351" s="54" t="n">
        <v>76.5</v>
      </c>
      <c r="H351" s="55" t="n">
        <v>100</v>
      </c>
      <c r="I351" s="56" t="s">
        <v>587</v>
      </c>
      <c r="J351" s="57" t="n">
        <v>49</v>
      </c>
      <c r="K351" s="56" t="s">
        <v>1246</v>
      </c>
      <c r="L351" s="58" t="n">
        <v>64</v>
      </c>
    </row>
    <row r="352" customFormat="false" ht="12.75" hidden="false" customHeight="false" outlineLevel="0" collapsed="false">
      <c r="E352" s="52" t="n">
        <v>3.51</v>
      </c>
      <c r="F352" s="53" t="n">
        <v>29</v>
      </c>
      <c r="G352" s="54" t="n">
        <v>76.4</v>
      </c>
      <c r="H352" s="55" t="n">
        <v>100</v>
      </c>
      <c r="I352" s="56" t="s">
        <v>589</v>
      </c>
      <c r="J352" s="57" t="n">
        <v>49</v>
      </c>
      <c r="K352" s="56" t="s">
        <v>1247</v>
      </c>
      <c r="L352" s="58" t="n">
        <v>64</v>
      </c>
    </row>
    <row r="353" customFormat="false" ht="12.75" hidden="false" customHeight="false" outlineLevel="0" collapsed="false">
      <c r="E353" s="52" t="n">
        <v>3.5</v>
      </c>
      <c r="F353" s="53" t="n">
        <v>29</v>
      </c>
      <c r="G353" s="54" t="n">
        <v>76.3</v>
      </c>
      <c r="H353" s="55" t="n">
        <v>100</v>
      </c>
      <c r="I353" s="56" t="s">
        <v>591</v>
      </c>
      <c r="J353" s="57" t="n">
        <v>49</v>
      </c>
      <c r="K353" s="56" t="s">
        <v>1248</v>
      </c>
      <c r="L353" s="58" t="n">
        <v>64</v>
      </c>
    </row>
    <row r="354" customFormat="false" ht="12.75" hidden="false" customHeight="false" outlineLevel="0" collapsed="false">
      <c r="E354" s="52" t="n">
        <v>3.49</v>
      </c>
      <c r="F354" s="53" t="n">
        <v>28</v>
      </c>
      <c r="G354" s="54" t="n">
        <v>76.2</v>
      </c>
      <c r="H354" s="55" t="n">
        <v>99</v>
      </c>
      <c r="I354" s="56" t="s">
        <v>593</v>
      </c>
      <c r="J354" s="57" t="n">
        <v>49</v>
      </c>
      <c r="K354" s="56" t="s">
        <v>1249</v>
      </c>
      <c r="L354" s="58" t="n">
        <v>64</v>
      </c>
    </row>
    <row r="355" customFormat="false" ht="12.75" hidden="false" customHeight="false" outlineLevel="0" collapsed="false">
      <c r="E355" s="52" t="n">
        <v>3.48</v>
      </c>
      <c r="F355" s="53" t="n">
        <v>28</v>
      </c>
      <c r="G355" s="54" t="n">
        <v>76.1</v>
      </c>
      <c r="H355" s="55" t="n">
        <v>99</v>
      </c>
      <c r="I355" s="56" t="s">
        <v>595</v>
      </c>
      <c r="J355" s="57" t="n">
        <v>49</v>
      </c>
      <c r="K355" s="56" t="s">
        <v>1250</v>
      </c>
      <c r="L355" s="58" t="n">
        <v>64</v>
      </c>
    </row>
    <row r="356" customFormat="false" ht="12.75" hidden="false" customHeight="false" outlineLevel="0" collapsed="false">
      <c r="E356" s="52" t="n">
        <v>3.47</v>
      </c>
      <c r="F356" s="53" t="n">
        <v>28</v>
      </c>
      <c r="G356" s="54" t="n">
        <v>76</v>
      </c>
      <c r="H356" s="55" t="n">
        <v>99</v>
      </c>
      <c r="I356" s="56" t="s">
        <v>597</v>
      </c>
      <c r="J356" s="57" t="n">
        <v>49</v>
      </c>
      <c r="K356" s="56" t="s">
        <v>1251</v>
      </c>
      <c r="L356" s="58" t="n">
        <v>64</v>
      </c>
    </row>
    <row r="357" customFormat="false" ht="12.75" hidden="false" customHeight="false" outlineLevel="0" collapsed="false">
      <c r="E357" s="52" t="n">
        <v>3.46</v>
      </c>
      <c r="F357" s="53" t="n">
        <v>27</v>
      </c>
      <c r="G357" s="54" t="n">
        <v>75.9</v>
      </c>
      <c r="H357" s="55" t="n">
        <v>99</v>
      </c>
      <c r="I357" s="56" t="s">
        <v>599</v>
      </c>
      <c r="J357" s="57" t="n">
        <v>48</v>
      </c>
      <c r="K357" s="56" t="s">
        <v>1252</v>
      </c>
      <c r="L357" s="58" t="n">
        <v>63</v>
      </c>
    </row>
    <row r="358" customFormat="false" ht="12.75" hidden="false" customHeight="false" outlineLevel="0" collapsed="false">
      <c r="E358" s="52" t="n">
        <v>3.45</v>
      </c>
      <c r="F358" s="53" t="n">
        <v>27</v>
      </c>
      <c r="G358" s="54" t="n">
        <v>75.8</v>
      </c>
      <c r="H358" s="55" t="n">
        <v>99</v>
      </c>
      <c r="I358" s="56" t="s">
        <v>601</v>
      </c>
      <c r="J358" s="57" t="n">
        <v>48</v>
      </c>
      <c r="K358" s="56" t="s">
        <v>1253</v>
      </c>
      <c r="L358" s="58" t="n">
        <v>63</v>
      </c>
    </row>
    <row r="359" customFormat="false" ht="12.75" hidden="false" customHeight="false" outlineLevel="0" collapsed="false">
      <c r="E359" s="52" t="n">
        <v>3.44</v>
      </c>
      <c r="F359" s="53" t="n">
        <v>26</v>
      </c>
      <c r="G359" s="54" t="n">
        <v>75.7</v>
      </c>
      <c r="H359" s="55" t="n">
        <v>99</v>
      </c>
      <c r="I359" s="56" t="s">
        <v>603</v>
      </c>
      <c r="J359" s="57" t="n">
        <v>48</v>
      </c>
      <c r="K359" s="56" t="s">
        <v>1254</v>
      </c>
      <c r="L359" s="58" t="n">
        <v>63</v>
      </c>
    </row>
    <row r="360" customFormat="false" ht="12.75" hidden="false" customHeight="false" outlineLevel="0" collapsed="false">
      <c r="E360" s="52" t="n">
        <v>3.43</v>
      </c>
      <c r="F360" s="53" t="n">
        <v>26</v>
      </c>
      <c r="G360" s="54" t="n">
        <v>75.6</v>
      </c>
      <c r="H360" s="55" t="n">
        <v>99</v>
      </c>
      <c r="I360" s="56" t="s">
        <v>605</v>
      </c>
      <c r="J360" s="57" t="n">
        <v>48</v>
      </c>
      <c r="K360" s="56" t="s">
        <v>1255</v>
      </c>
      <c r="L360" s="58" t="n">
        <v>63</v>
      </c>
    </row>
    <row r="361" customFormat="false" ht="12.75" hidden="false" customHeight="false" outlineLevel="0" collapsed="false">
      <c r="E361" s="52" t="n">
        <v>3.42</v>
      </c>
      <c r="F361" s="53" t="n">
        <v>25</v>
      </c>
      <c r="G361" s="54" t="n">
        <v>75.5</v>
      </c>
      <c r="H361" s="55" t="n">
        <v>98</v>
      </c>
      <c r="I361" s="56" t="s">
        <v>607</v>
      </c>
      <c r="J361" s="57" t="n">
        <v>48</v>
      </c>
      <c r="K361" s="56" t="s">
        <v>1256</v>
      </c>
      <c r="L361" s="58" t="n">
        <v>63</v>
      </c>
    </row>
    <row r="362" customFormat="false" ht="12.75" hidden="false" customHeight="false" outlineLevel="0" collapsed="false">
      <c r="E362" s="52" t="n">
        <v>3.41</v>
      </c>
      <c r="F362" s="53" t="n">
        <v>25</v>
      </c>
      <c r="G362" s="54" t="n">
        <v>75.4</v>
      </c>
      <c r="H362" s="55" t="n">
        <v>98</v>
      </c>
      <c r="I362" s="56" t="s">
        <v>609</v>
      </c>
      <c r="J362" s="57" t="n">
        <v>48</v>
      </c>
      <c r="K362" s="56" t="s">
        <v>1257</v>
      </c>
      <c r="L362" s="58" t="n">
        <v>63</v>
      </c>
    </row>
    <row r="363" customFormat="false" ht="12.75" hidden="false" customHeight="false" outlineLevel="0" collapsed="false">
      <c r="E363" s="52" t="n">
        <v>3.4</v>
      </c>
      <c r="F363" s="53" t="n">
        <v>24</v>
      </c>
      <c r="G363" s="54" t="n">
        <v>75.3</v>
      </c>
      <c r="H363" s="55" t="n">
        <v>98</v>
      </c>
      <c r="I363" s="56" t="s">
        <v>611</v>
      </c>
      <c r="J363" s="57" t="n">
        <v>48</v>
      </c>
      <c r="K363" s="56" t="s">
        <v>1258</v>
      </c>
      <c r="L363" s="58" t="n">
        <v>63</v>
      </c>
    </row>
    <row r="364" customFormat="false" ht="12.75" hidden="false" customHeight="false" outlineLevel="0" collapsed="false">
      <c r="E364" s="52" t="n">
        <v>3.39</v>
      </c>
      <c r="F364" s="53" t="n">
        <v>24</v>
      </c>
      <c r="G364" s="54" t="n">
        <v>75.2</v>
      </c>
      <c r="H364" s="55" t="n">
        <v>98</v>
      </c>
      <c r="I364" s="56" t="s">
        <v>613</v>
      </c>
      <c r="J364" s="57" t="n">
        <v>48</v>
      </c>
      <c r="K364" s="56" t="s">
        <v>1259</v>
      </c>
      <c r="L364" s="58" t="n">
        <v>63</v>
      </c>
    </row>
    <row r="365" customFormat="false" ht="12.75" hidden="false" customHeight="false" outlineLevel="0" collapsed="false">
      <c r="E365" s="52" t="n">
        <v>3.38</v>
      </c>
      <c r="F365" s="53" t="n">
        <v>23</v>
      </c>
      <c r="G365" s="54" t="n">
        <v>75.1</v>
      </c>
      <c r="H365" s="55" t="n">
        <v>98</v>
      </c>
      <c r="I365" s="56" t="s">
        <v>615</v>
      </c>
      <c r="J365" s="57" t="n">
        <v>48</v>
      </c>
      <c r="K365" s="56" t="s">
        <v>1260</v>
      </c>
      <c r="L365" s="58" t="n">
        <v>63</v>
      </c>
    </row>
    <row r="366" customFormat="false" ht="12.75" hidden="false" customHeight="false" outlineLevel="0" collapsed="false">
      <c r="E366" s="52" t="n">
        <v>3.37</v>
      </c>
      <c r="F366" s="53" t="n">
        <v>23</v>
      </c>
      <c r="G366" s="54" t="n">
        <v>75</v>
      </c>
      <c r="H366" s="55" t="n">
        <v>98</v>
      </c>
      <c r="I366" s="56" t="s">
        <v>617</v>
      </c>
      <c r="J366" s="57" t="n">
        <v>47</v>
      </c>
      <c r="K366" s="56" t="s">
        <v>1261</v>
      </c>
      <c r="L366" s="58" t="n">
        <v>62</v>
      </c>
    </row>
    <row r="367" customFormat="false" ht="12.75" hidden="false" customHeight="false" outlineLevel="0" collapsed="false">
      <c r="E367" s="52" t="n">
        <v>3.36</v>
      </c>
      <c r="F367" s="53" t="n">
        <v>22</v>
      </c>
      <c r="G367" s="54" t="n">
        <v>74.9</v>
      </c>
      <c r="H367" s="55" t="n">
        <v>98</v>
      </c>
      <c r="I367" s="56" t="s">
        <v>619</v>
      </c>
      <c r="J367" s="57" t="n">
        <v>47</v>
      </c>
      <c r="K367" s="56" t="s">
        <v>1262</v>
      </c>
      <c r="L367" s="58" t="n">
        <v>62</v>
      </c>
    </row>
    <row r="368" customFormat="false" ht="12.75" hidden="false" customHeight="false" outlineLevel="0" collapsed="false">
      <c r="E368" s="52" t="n">
        <v>3.35</v>
      </c>
      <c r="F368" s="53" t="n">
        <v>22</v>
      </c>
      <c r="G368" s="54" t="n">
        <v>74.8</v>
      </c>
      <c r="H368" s="55" t="n">
        <v>97</v>
      </c>
      <c r="I368" s="56" t="s">
        <v>621</v>
      </c>
      <c r="J368" s="57" t="n">
        <v>47</v>
      </c>
      <c r="K368" s="56" t="s">
        <v>1263</v>
      </c>
      <c r="L368" s="58" t="n">
        <v>62</v>
      </c>
    </row>
    <row r="369" customFormat="false" ht="12.75" hidden="false" customHeight="false" outlineLevel="0" collapsed="false">
      <c r="E369" s="52" t="n">
        <v>3.34</v>
      </c>
      <c r="F369" s="53" t="n">
        <v>21</v>
      </c>
      <c r="G369" s="54" t="n">
        <v>74.7</v>
      </c>
      <c r="H369" s="55" t="n">
        <v>97</v>
      </c>
      <c r="I369" s="56" t="s">
        <v>623</v>
      </c>
      <c r="J369" s="57" t="n">
        <v>47</v>
      </c>
      <c r="K369" s="56" t="s">
        <v>1264</v>
      </c>
      <c r="L369" s="58" t="n">
        <v>62</v>
      </c>
    </row>
    <row r="370" customFormat="false" ht="12.75" hidden="false" customHeight="false" outlineLevel="0" collapsed="false">
      <c r="E370" s="52" t="n">
        <v>3.33</v>
      </c>
      <c r="F370" s="53" t="n">
        <v>21</v>
      </c>
      <c r="G370" s="54" t="n">
        <v>74.6</v>
      </c>
      <c r="H370" s="55" t="n">
        <v>97</v>
      </c>
      <c r="I370" s="56" t="s">
        <v>625</v>
      </c>
      <c r="J370" s="57" t="n">
        <v>47</v>
      </c>
      <c r="K370" s="56" t="s">
        <v>1265</v>
      </c>
      <c r="L370" s="58" t="n">
        <v>62</v>
      </c>
    </row>
    <row r="371" customFormat="false" ht="12.75" hidden="false" customHeight="false" outlineLevel="0" collapsed="false">
      <c r="E371" s="52" t="n">
        <v>3.32</v>
      </c>
      <c r="F371" s="53" t="n">
        <v>20</v>
      </c>
      <c r="G371" s="54" t="n">
        <v>74.5</v>
      </c>
      <c r="H371" s="55" t="n">
        <v>97</v>
      </c>
      <c r="I371" s="56" t="s">
        <v>627</v>
      </c>
      <c r="J371" s="57" t="n">
        <v>47</v>
      </c>
      <c r="K371" s="56" t="s">
        <v>1266</v>
      </c>
      <c r="L371" s="58" t="n">
        <v>62</v>
      </c>
    </row>
    <row r="372" customFormat="false" ht="12.75" hidden="false" customHeight="false" outlineLevel="0" collapsed="false">
      <c r="E372" s="52" t="n">
        <v>3.31</v>
      </c>
      <c r="F372" s="53" t="n">
        <v>20</v>
      </c>
      <c r="G372" s="54" t="n">
        <v>74.4</v>
      </c>
      <c r="H372" s="55" t="n">
        <v>97</v>
      </c>
      <c r="I372" s="56" t="s">
        <v>629</v>
      </c>
      <c r="J372" s="57" t="n">
        <v>47</v>
      </c>
      <c r="K372" s="56" t="s">
        <v>1267</v>
      </c>
      <c r="L372" s="58" t="n">
        <v>62</v>
      </c>
    </row>
    <row r="373" customFormat="false" ht="12.75" hidden="false" customHeight="false" outlineLevel="0" collapsed="false">
      <c r="E373" s="52" t="n">
        <v>3.3</v>
      </c>
      <c r="F373" s="53" t="n">
        <v>19</v>
      </c>
      <c r="G373" s="54" t="n">
        <v>74.3</v>
      </c>
      <c r="H373" s="55" t="n">
        <v>97</v>
      </c>
      <c r="I373" s="56" t="s">
        <v>631</v>
      </c>
      <c r="J373" s="57" t="n">
        <v>47</v>
      </c>
      <c r="K373" s="56" t="s">
        <v>1268</v>
      </c>
      <c r="L373" s="58" t="n">
        <v>62</v>
      </c>
    </row>
    <row r="374" customFormat="false" ht="12.75" hidden="false" customHeight="false" outlineLevel="0" collapsed="false">
      <c r="E374" s="52" t="n">
        <v>3.29</v>
      </c>
      <c r="F374" s="53" t="n">
        <v>19</v>
      </c>
      <c r="G374" s="54" t="n">
        <v>74.2</v>
      </c>
      <c r="H374" s="55" t="n">
        <v>97</v>
      </c>
      <c r="I374" s="56" t="s">
        <v>633</v>
      </c>
      <c r="J374" s="57" t="n">
        <v>47</v>
      </c>
      <c r="K374" s="56" t="s">
        <v>1269</v>
      </c>
      <c r="L374" s="58" t="n">
        <v>62</v>
      </c>
    </row>
    <row r="375" customFormat="false" ht="12.75" hidden="false" customHeight="false" outlineLevel="0" collapsed="false">
      <c r="E375" s="52" t="n">
        <v>3.28</v>
      </c>
      <c r="F375" s="53" t="n">
        <v>18</v>
      </c>
      <c r="G375" s="54" t="n">
        <v>74.1</v>
      </c>
      <c r="H375" s="55" t="n">
        <v>96</v>
      </c>
      <c r="I375" s="56" t="s">
        <v>635</v>
      </c>
      <c r="J375" s="57" t="n">
        <v>46</v>
      </c>
      <c r="K375" s="56" t="s">
        <v>1270</v>
      </c>
      <c r="L375" s="58" t="n">
        <v>61</v>
      </c>
    </row>
    <row r="376" customFormat="false" ht="12.75" hidden="false" customHeight="false" outlineLevel="0" collapsed="false">
      <c r="E376" s="52" t="n">
        <v>3.27</v>
      </c>
      <c r="F376" s="53" t="n">
        <v>18</v>
      </c>
      <c r="G376" s="54" t="n">
        <v>74</v>
      </c>
      <c r="H376" s="55" t="n">
        <v>96</v>
      </c>
      <c r="I376" s="56" t="s">
        <v>637</v>
      </c>
      <c r="J376" s="57" t="n">
        <v>46</v>
      </c>
      <c r="K376" s="56" t="s">
        <v>1271</v>
      </c>
      <c r="L376" s="58" t="n">
        <v>61</v>
      </c>
    </row>
    <row r="377" customFormat="false" ht="12.75" hidden="false" customHeight="false" outlineLevel="0" collapsed="false">
      <c r="E377" s="52" t="n">
        <v>3.26</v>
      </c>
      <c r="F377" s="53" t="n">
        <v>17</v>
      </c>
      <c r="G377" s="54" t="n">
        <v>73.9</v>
      </c>
      <c r="H377" s="55" t="n">
        <v>96</v>
      </c>
      <c r="I377" s="56" t="s">
        <v>639</v>
      </c>
      <c r="J377" s="57" t="n">
        <v>46</v>
      </c>
      <c r="K377" s="56" t="s">
        <v>1272</v>
      </c>
      <c r="L377" s="58" t="n">
        <v>61</v>
      </c>
    </row>
    <row r="378" customFormat="false" ht="12.75" hidden="false" customHeight="false" outlineLevel="0" collapsed="false">
      <c r="E378" s="52" t="n">
        <v>3.25</v>
      </c>
      <c r="F378" s="53" t="n">
        <v>17</v>
      </c>
      <c r="G378" s="54" t="n">
        <v>73.8</v>
      </c>
      <c r="H378" s="55" t="n">
        <v>96</v>
      </c>
      <c r="I378" s="56" t="s">
        <v>641</v>
      </c>
      <c r="J378" s="57" t="n">
        <v>46</v>
      </c>
      <c r="K378" s="56" t="s">
        <v>1273</v>
      </c>
      <c r="L378" s="58" t="n">
        <v>61</v>
      </c>
    </row>
    <row r="379" customFormat="false" ht="12.75" hidden="false" customHeight="false" outlineLevel="0" collapsed="false">
      <c r="E379" s="52" t="n">
        <v>3.24</v>
      </c>
      <c r="F379" s="53" t="n">
        <v>16</v>
      </c>
      <c r="G379" s="54" t="n">
        <v>73.7</v>
      </c>
      <c r="H379" s="55" t="n">
        <v>96</v>
      </c>
      <c r="I379" s="56" t="s">
        <v>643</v>
      </c>
      <c r="J379" s="57" t="n">
        <v>46</v>
      </c>
      <c r="K379" s="56" t="s">
        <v>1274</v>
      </c>
      <c r="L379" s="58" t="n">
        <v>61</v>
      </c>
    </row>
    <row r="380" customFormat="false" ht="12.75" hidden="false" customHeight="false" outlineLevel="0" collapsed="false">
      <c r="E380" s="52" t="n">
        <v>3.23</v>
      </c>
      <c r="F380" s="53" t="n">
        <v>16</v>
      </c>
      <c r="G380" s="54" t="n">
        <v>73.6</v>
      </c>
      <c r="H380" s="55" t="n">
        <v>96</v>
      </c>
      <c r="I380" s="56" t="s">
        <v>645</v>
      </c>
      <c r="J380" s="57" t="n">
        <v>46</v>
      </c>
      <c r="K380" s="56" t="s">
        <v>1275</v>
      </c>
      <c r="L380" s="58" t="n">
        <v>61</v>
      </c>
    </row>
    <row r="381" customFormat="false" ht="12.75" hidden="false" customHeight="false" outlineLevel="0" collapsed="false">
      <c r="E381" s="52" t="n">
        <v>3.22</v>
      </c>
      <c r="F381" s="53" t="n">
        <v>15</v>
      </c>
      <c r="G381" s="54" t="n">
        <v>73.5</v>
      </c>
      <c r="H381" s="55" t="n">
        <v>96</v>
      </c>
      <c r="I381" s="56" t="s">
        <v>647</v>
      </c>
      <c r="J381" s="57" t="n">
        <v>46</v>
      </c>
      <c r="K381" s="56" t="s">
        <v>1276</v>
      </c>
      <c r="L381" s="58" t="n">
        <v>61</v>
      </c>
    </row>
    <row r="382" customFormat="false" ht="12.75" hidden="false" customHeight="false" outlineLevel="0" collapsed="false">
      <c r="E382" s="52" t="n">
        <v>3.21</v>
      </c>
      <c r="F382" s="53" t="n">
        <v>15</v>
      </c>
      <c r="G382" s="54" t="n">
        <v>73.4</v>
      </c>
      <c r="H382" s="55" t="n">
        <v>95</v>
      </c>
      <c r="I382" s="56" t="s">
        <v>649</v>
      </c>
      <c r="J382" s="57" t="n">
        <v>46</v>
      </c>
      <c r="K382" s="56" t="s">
        <v>1277</v>
      </c>
      <c r="L382" s="58" t="n">
        <v>61</v>
      </c>
    </row>
    <row r="383" customFormat="false" ht="12.75" hidden="false" customHeight="false" outlineLevel="0" collapsed="false">
      <c r="E383" s="52" t="n">
        <v>3.2</v>
      </c>
      <c r="F383" s="53" t="n">
        <v>14</v>
      </c>
      <c r="G383" s="54" t="n">
        <v>73.3</v>
      </c>
      <c r="H383" s="55" t="n">
        <v>95</v>
      </c>
      <c r="I383" s="56" t="s">
        <v>651</v>
      </c>
      <c r="J383" s="57" t="n">
        <v>46</v>
      </c>
      <c r="K383" s="56" t="s">
        <v>1278</v>
      </c>
      <c r="L383" s="58" t="n">
        <v>61</v>
      </c>
    </row>
    <row r="384" customFormat="false" ht="12.75" hidden="false" customHeight="false" outlineLevel="0" collapsed="false">
      <c r="E384" s="52" t="n">
        <v>3.19</v>
      </c>
      <c r="F384" s="53" t="n">
        <v>14</v>
      </c>
      <c r="G384" s="54" t="n">
        <v>73.2</v>
      </c>
      <c r="H384" s="55" t="n">
        <v>95</v>
      </c>
      <c r="I384" s="56" t="s">
        <v>653</v>
      </c>
      <c r="J384" s="57" t="n">
        <v>45</v>
      </c>
      <c r="K384" s="56" t="s">
        <v>1279</v>
      </c>
      <c r="L384" s="58" t="n">
        <v>60</v>
      </c>
    </row>
    <row r="385" customFormat="false" ht="12.75" hidden="false" customHeight="false" outlineLevel="0" collapsed="false">
      <c r="E385" s="52" t="n">
        <v>3.18</v>
      </c>
      <c r="F385" s="53" t="n">
        <v>13</v>
      </c>
      <c r="G385" s="54" t="n">
        <v>73.1</v>
      </c>
      <c r="H385" s="55" t="n">
        <v>95</v>
      </c>
      <c r="I385" s="56" t="s">
        <v>655</v>
      </c>
      <c r="J385" s="57" t="n">
        <v>45</v>
      </c>
      <c r="K385" s="56" t="s">
        <v>1280</v>
      </c>
      <c r="L385" s="58" t="n">
        <v>60</v>
      </c>
    </row>
    <row r="386" customFormat="false" ht="12.75" hidden="false" customHeight="false" outlineLevel="0" collapsed="false">
      <c r="E386" s="52" t="n">
        <v>3.17</v>
      </c>
      <c r="F386" s="53" t="n">
        <v>13</v>
      </c>
      <c r="G386" s="54" t="n">
        <v>73</v>
      </c>
      <c r="H386" s="55" t="n">
        <v>95</v>
      </c>
      <c r="I386" s="56" t="s">
        <v>657</v>
      </c>
      <c r="J386" s="57" t="n">
        <v>45</v>
      </c>
      <c r="K386" s="56" t="s">
        <v>1281</v>
      </c>
      <c r="L386" s="58" t="n">
        <v>60</v>
      </c>
    </row>
    <row r="387" customFormat="false" ht="12.75" hidden="false" customHeight="false" outlineLevel="0" collapsed="false">
      <c r="E387" s="52" t="n">
        <v>3.16</v>
      </c>
      <c r="F387" s="53" t="n">
        <v>12</v>
      </c>
      <c r="G387" s="54" t="n">
        <v>72.9</v>
      </c>
      <c r="H387" s="55" t="n">
        <v>95</v>
      </c>
      <c r="I387" s="56" t="s">
        <v>659</v>
      </c>
      <c r="J387" s="57" t="n">
        <v>45</v>
      </c>
      <c r="K387" s="56" t="s">
        <v>1282</v>
      </c>
      <c r="L387" s="58" t="n">
        <v>60</v>
      </c>
    </row>
    <row r="388" customFormat="false" ht="12.75" hidden="false" customHeight="false" outlineLevel="0" collapsed="false">
      <c r="E388" s="52" t="n">
        <v>3.15</v>
      </c>
      <c r="F388" s="53" t="n">
        <v>12</v>
      </c>
      <c r="G388" s="54" t="n">
        <v>72.8</v>
      </c>
      <c r="H388" s="55" t="n">
        <v>95</v>
      </c>
      <c r="I388" s="56" t="s">
        <v>661</v>
      </c>
      <c r="J388" s="57" t="n">
        <v>45</v>
      </c>
      <c r="K388" s="56" t="s">
        <v>1283</v>
      </c>
      <c r="L388" s="58" t="n">
        <v>60</v>
      </c>
    </row>
    <row r="389" customFormat="false" ht="12.75" hidden="false" customHeight="false" outlineLevel="0" collapsed="false">
      <c r="E389" s="52" t="n">
        <v>3.14</v>
      </c>
      <c r="F389" s="53" t="n">
        <v>11</v>
      </c>
      <c r="G389" s="54" t="n">
        <v>72.7</v>
      </c>
      <c r="H389" s="55" t="n">
        <v>94</v>
      </c>
      <c r="I389" s="56" t="s">
        <v>663</v>
      </c>
      <c r="J389" s="57" t="n">
        <v>45</v>
      </c>
      <c r="K389" s="56" t="s">
        <v>1284</v>
      </c>
      <c r="L389" s="58" t="n">
        <v>60</v>
      </c>
    </row>
    <row r="390" customFormat="false" ht="12.75" hidden="false" customHeight="false" outlineLevel="0" collapsed="false">
      <c r="E390" s="52" t="n">
        <v>3.13</v>
      </c>
      <c r="F390" s="53" t="n">
        <v>11</v>
      </c>
      <c r="G390" s="54" t="n">
        <v>72.6</v>
      </c>
      <c r="H390" s="55" t="n">
        <v>94</v>
      </c>
      <c r="I390" s="56" t="s">
        <v>665</v>
      </c>
      <c r="J390" s="57" t="n">
        <v>45</v>
      </c>
      <c r="K390" s="56" t="s">
        <v>1285</v>
      </c>
      <c r="L390" s="58" t="n">
        <v>60</v>
      </c>
    </row>
    <row r="391" customFormat="false" ht="12.75" hidden="false" customHeight="false" outlineLevel="0" collapsed="false">
      <c r="E391" s="52" t="n">
        <v>3.12</v>
      </c>
      <c r="F391" s="53" t="n">
        <v>10</v>
      </c>
      <c r="G391" s="54" t="n">
        <v>72.5</v>
      </c>
      <c r="H391" s="55" t="n">
        <v>94</v>
      </c>
      <c r="I391" s="56" t="s">
        <v>667</v>
      </c>
      <c r="J391" s="57" t="n">
        <v>45</v>
      </c>
      <c r="K391" s="56" t="s">
        <v>1286</v>
      </c>
      <c r="L391" s="58" t="n">
        <v>60</v>
      </c>
    </row>
    <row r="392" customFormat="false" ht="12.75" hidden="false" customHeight="false" outlineLevel="0" collapsed="false">
      <c r="E392" s="52" t="n">
        <v>3.11</v>
      </c>
      <c r="F392" s="53" t="n">
        <v>10</v>
      </c>
      <c r="G392" s="54" t="n">
        <v>72.4</v>
      </c>
      <c r="H392" s="55" t="n">
        <v>94</v>
      </c>
      <c r="I392" s="56" t="s">
        <v>669</v>
      </c>
      <c r="J392" s="57" t="n">
        <v>45</v>
      </c>
      <c r="K392" s="56" t="s">
        <v>1287</v>
      </c>
      <c r="L392" s="58" t="n">
        <v>60</v>
      </c>
    </row>
    <row r="393" customFormat="false" ht="12.75" hidden="false" customHeight="false" outlineLevel="0" collapsed="false">
      <c r="E393" s="52" t="n">
        <v>3.1</v>
      </c>
      <c r="F393" s="53" t="n">
        <v>9</v>
      </c>
      <c r="G393" s="54" t="n">
        <v>72.3</v>
      </c>
      <c r="H393" s="55" t="n">
        <v>94</v>
      </c>
      <c r="I393" s="56" t="s">
        <v>671</v>
      </c>
      <c r="J393" s="57" t="n">
        <v>44</v>
      </c>
      <c r="K393" s="56" t="s">
        <v>1288</v>
      </c>
      <c r="L393" s="58" t="n">
        <v>59</v>
      </c>
    </row>
    <row r="394" customFormat="false" ht="12.75" hidden="false" customHeight="false" outlineLevel="0" collapsed="false">
      <c r="E394" s="52" t="n">
        <v>3.09</v>
      </c>
      <c r="F394" s="53" t="n">
        <v>9</v>
      </c>
      <c r="G394" s="54" t="n">
        <v>72.2</v>
      </c>
      <c r="H394" s="55" t="n">
        <v>94</v>
      </c>
      <c r="I394" s="56" t="s">
        <v>673</v>
      </c>
      <c r="J394" s="57" t="n">
        <v>44</v>
      </c>
      <c r="K394" s="56" t="s">
        <v>1289</v>
      </c>
      <c r="L394" s="58" t="n">
        <v>59</v>
      </c>
    </row>
    <row r="395" customFormat="false" ht="12.75" hidden="false" customHeight="false" outlineLevel="0" collapsed="false">
      <c r="E395" s="52" t="n">
        <v>3.08</v>
      </c>
      <c r="F395" s="53" t="n">
        <v>8</v>
      </c>
      <c r="G395" s="54" t="n">
        <v>72.1</v>
      </c>
      <c r="H395" s="55" t="n">
        <v>94</v>
      </c>
      <c r="I395" s="56" t="s">
        <v>675</v>
      </c>
      <c r="J395" s="57" t="n">
        <v>44</v>
      </c>
      <c r="K395" s="56" t="s">
        <v>1290</v>
      </c>
      <c r="L395" s="58" t="n">
        <v>59</v>
      </c>
    </row>
    <row r="396" customFormat="false" ht="12.75" hidden="false" customHeight="false" outlineLevel="0" collapsed="false">
      <c r="E396" s="52" t="n">
        <v>3.07</v>
      </c>
      <c r="F396" s="53" t="n">
        <v>8</v>
      </c>
      <c r="G396" s="54" t="n">
        <v>72</v>
      </c>
      <c r="H396" s="55" t="n">
        <v>93</v>
      </c>
      <c r="I396" s="56" t="s">
        <v>677</v>
      </c>
      <c r="J396" s="57" t="n">
        <v>44</v>
      </c>
      <c r="K396" s="56" t="s">
        <v>1291</v>
      </c>
      <c r="L396" s="58" t="n">
        <v>59</v>
      </c>
    </row>
    <row r="397" customFormat="false" ht="12.75" hidden="false" customHeight="false" outlineLevel="0" collapsed="false">
      <c r="E397" s="52" t="n">
        <v>3.06</v>
      </c>
      <c r="F397" s="53" t="n">
        <v>7</v>
      </c>
      <c r="G397" s="54" t="n">
        <v>71.9</v>
      </c>
      <c r="H397" s="55" t="n">
        <v>93</v>
      </c>
      <c r="I397" s="56" t="s">
        <v>679</v>
      </c>
      <c r="J397" s="57" t="n">
        <v>44</v>
      </c>
      <c r="K397" s="56" t="s">
        <v>1292</v>
      </c>
      <c r="L397" s="58" t="n">
        <v>59</v>
      </c>
    </row>
    <row r="398" customFormat="false" ht="12.75" hidden="false" customHeight="false" outlineLevel="0" collapsed="false">
      <c r="E398" s="52" t="n">
        <v>3.05</v>
      </c>
      <c r="F398" s="53" t="n">
        <v>7</v>
      </c>
      <c r="G398" s="54" t="n">
        <v>71.8</v>
      </c>
      <c r="H398" s="55" t="n">
        <v>93</v>
      </c>
      <c r="I398" s="56" t="s">
        <v>681</v>
      </c>
      <c r="J398" s="57" t="n">
        <v>44</v>
      </c>
      <c r="K398" s="56" t="s">
        <v>1293</v>
      </c>
      <c r="L398" s="58" t="n">
        <v>59</v>
      </c>
    </row>
    <row r="399" customFormat="false" ht="12.75" hidden="false" customHeight="false" outlineLevel="0" collapsed="false">
      <c r="E399" s="52" t="n">
        <v>3.04</v>
      </c>
      <c r="F399" s="53" t="n">
        <v>6</v>
      </c>
      <c r="G399" s="54" t="n">
        <v>71.7</v>
      </c>
      <c r="H399" s="55" t="n">
        <v>93</v>
      </c>
      <c r="I399" s="56" t="s">
        <v>683</v>
      </c>
      <c r="J399" s="57" t="n">
        <v>44</v>
      </c>
      <c r="K399" s="56" t="s">
        <v>1294</v>
      </c>
      <c r="L399" s="58" t="n">
        <v>59</v>
      </c>
    </row>
    <row r="400" customFormat="false" ht="12.75" hidden="false" customHeight="false" outlineLevel="0" collapsed="false">
      <c r="E400" s="52" t="n">
        <v>3.03</v>
      </c>
      <c r="F400" s="53" t="n">
        <v>6</v>
      </c>
      <c r="G400" s="54" t="n">
        <v>71.6</v>
      </c>
      <c r="H400" s="55" t="n">
        <v>93</v>
      </c>
      <c r="I400" s="56" t="s">
        <v>685</v>
      </c>
      <c r="J400" s="57" t="n">
        <v>44</v>
      </c>
      <c r="K400" s="56" t="s">
        <v>1295</v>
      </c>
      <c r="L400" s="58" t="n">
        <v>59</v>
      </c>
    </row>
    <row r="401" customFormat="false" ht="12.75" hidden="false" customHeight="false" outlineLevel="0" collapsed="false">
      <c r="E401" s="52" t="n">
        <v>3.02</v>
      </c>
      <c r="F401" s="53" t="n">
        <v>5</v>
      </c>
      <c r="G401" s="54" t="n">
        <v>71.5</v>
      </c>
      <c r="H401" s="55" t="n">
        <v>93</v>
      </c>
      <c r="I401" s="56" t="s">
        <v>687</v>
      </c>
      <c r="J401" s="57" t="n">
        <v>44</v>
      </c>
      <c r="K401" s="56" t="s">
        <v>1296</v>
      </c>
      <c r="L401" s="58" t="n">
        <v>59</v>
      </c>
    </row>
    <row r="402" customFormat="false" ht="12.75" hidden="false" customHeight="false" outlineLevel="0" collapsed="false">
      <c r="E402" s="52" t="n">
        <v>3.01</v>
      </c>
      <c r="F402" s="53" t="n">
        <v>5</v>
      </c>
      <c r="G402" s="54" t="n">
        <v>71.4</v>
      </c>
      <c r="H402" s="55" t="n">
        <v>93</v>
      </c>
      <c r="I402" s="56" t="s">
        <v>689</v>
      </c>
      <c r="J402" s="57" t="n">
        <v>43</v>
      </c>
      <c r="K402" s="56" t="s">
        <v>1297</v>
      </c>
      <c r="L402" s="58" t="n">
        <v>58</v>
      </c>
    </row>
    <row r="403" customFormat="false" ht="12.75" hidden="false" customHeight="false" outlineLevel="0" collapsed="false">
      <c r="E403" s="52" t="n">
        <v>3</v>
      </c>
      <c r="F403" s="53" t="n">
        <v>4</v>
      </c>
      <c r="G403" s="54" t="n">
        <v>71.3</v>
      </c>
      <c r="H403" s="55" t="n">
        <v>92</v>
      </c>
      <c r="I403" s="56" t="s">
        <v>691</v>
      </c>
      <c r="J403" s="57" t="n">
        <v>43</v>
      </c>
      <c r="K403" s="56" t="s">
        <v>1298</v>
      </c>
      <c r="L403" s="58" t="n">
        <v>58</v>
      </c>
    </row>
    <row r="404" customFormat="false" ht="12.75" hidden="false" customHeight="false" outlineLevel="0" collapsed="false">
      <c r="E404" s="52" t="n">
        <v>2.99</v>
      </c>
      <c r="F404" s="53" t="n">
        <v>4</v>
      </c>
      <c r="G404" s="54" t="n">
        <v>71.2</v>
      </c>
      <c r="H404" s="55" t="n">
        <v>92</v>
      </c>
      <c r="I404" s="56" t="s">
        <v>693</v>
      </c>
      <c r="J404" s="57" t="n">
        <v>43</v>
      </c>
      <c r="K404" s="56" t="s">
        <v>1299</v>
      </c>
      <c r="L404" s="58" t="n">
        <v>58</v>
      </c>
    </row>
    <row r="405" customFormat="false" ht="12.75" hidden="false" customHeight="false" outlineLevel="0" collapsed="false">
      <c r="E405" s="52" t="n">
        <v>2.98</v>
      </c>
      <c r="F405" s="53" t="n">
        <v>3</v>
      </c>
      <c r="G405" s="54" t="n">
        <v>71.1</v>
      </c>
      <c r="H405" s="55" t="n">
        <v>92</v>
      </c>
      <c r="I405" s="56" t="s">
        <v>695</v>
      </c>
      <c r="J405" s="57" t="n">
        <v>43</v>
      </c>
      <c r="K405" s="56" t="s">
        <v>1300</v>
      </c>
      <c r="L405" s="58" t="n">
        <v>58</v>
      </c>
    </row>
    <row r="406" customFormat="false" ht="12.75" hidden="false" customHeight="false" outlineLevel="0" collapsed="false">
      <c r="E406" s="52" t="n">
        <v>2.97</v>
      </c>
      <c r="F406" s="53" t="n">
        <v>3</v>
      </c>
      <c r="G406" s="54" t="n">
        <v>71</v>
      </c>
      <c r="H406" s="55" t="n">
        <v>92</v>
      </c>
      <c r="I406" s="56" t="s">
        <v>697</v>
      </c>
      <c r="J406" s="57" t="n">
        <v>43</v>
      </c>
      <c r="K406" s="56" t="s">
        <v>1301</v>
      </c>
      <c r="L406" s="58" t="n">
        <v>58</v>
      </c>
    </row>
    <row r="407" customFormat="false" ht="12.75" hidden="false" customHeight="false" outlineLevel="0" collapsed="false">
      <c r="E407" s="52" t="n">
        <v>2.96</v>
      </c>
      <c r="F407" s="53" t="n">
        <v>2</v>
      </c>
      <c r="G407" s="54" t="n">
        <v>70.9</v>
      </c>
      <c r="H407" s="55" t="n">
        <v>92</v>
      </c>
      <c r="I407" s="56" t="s">
        <v>699</v>
      </c>
      <c r="J407" s="57" t="n">
        <v>43</v>
      </c>
      <c r="K407" s="56" t="s">
        <v>1302</v>
      </c>
      <c r="L407" s="58" t="n">
        <v>58</v>
      </c>
    </row>
    <row r="408" customFormat="false" ht="12.75" hidden="false" customHeight="false" outlineLevel="0" collapsed="false">
      <c r="E408" s="52" t="n">
        <v>2.95</v>
      </c>
      <c r="F408" s="53" t="n">
        <v>2</v>
      </c>
      <c r="G408" s="54" t="n">
        <v>70.8</v>
      </c>
      <c r="H408" s="55" t="n">
        <v>92</v>
      </c>
      <c r="I408" s="56" t="s">
        <v>701</v>
      </c>
      <c r="J408" s="57" t="n">
        <v>43</v>
      </c>
      <c r="K408" s="56" t="s">
        <v>1303</v>
      </c>
      <c r="L408" s="58" t="n">
        <v>58</v>
      </c>
    </row>
    <row r="409" customFormat="false" ht="12.75" hidden="false" customHeight="false" outlineLevel="0" collapsed="false">
      <c r="E409" s="52" t="n">
        <v>2.94</v>
      </c>
      <c r="F409" s="53" t="n">
        <v>1</v>
      </c>
      <c r="G409" s="54" t="n">
        <v>70.7</v>
      </c>
      <c r="H409" s="55" t="n">
        <v>92</v>
      </c>
      <c r="I409" s="56" t="s">
        <v>703</v>
      </c>
      <c r="J409" s="57" t="n">
        <v>43</v>
      </c>
      <c r="K409" s="56" t="s">
        <v>1304</v>
      </c>
      <c r="L409" s="58" t="n">
        <v>58</v>
      </c>
    </row>
    <row r="410" customFormat="false" ht="12.75" hidden="false" customHeight="false" outlineLevel="0" collapsed="false">
      <c r="E410" s="52" t="n">
        <v>2.93</v>
      </c>
      <c r="F410" s="53" t="n">
        <v>1</v>
      </c>
      <c r="G410" s="54" t="n">
        <v>70.6</v>
      </c>
      <c r="H410" s="55" t="n">
        <v>91</v>
      </c>
      <c r="I410" s="56" t="s">
        <v>705</v>
      </c>
      <c r="J410" s="57" t="n">
        <v>43</v>
      </c>
      <c r="K410" s="56" t="s">
        <v>1305</v>
      </c>
      <c r="L410" s="58" t="n">
        <v>58</v>
      </c>
    </row>
    <row r="411" customFormat="false" ht="12.75" hidden="false" customHeight="false" outlineLevel="0" collapsed="false">
      <c r="G411" s="54" t="n">
        <v>70.5</v>
      </c>
      <c r="H411" s="55" t="n">
        <v>91</v>
      </c>
      <c r="I411" s="56" t="s">
        <v>707</v>
      </c>
      <c r="J411" s="57" t="n">
        <v>42</v>
      </c>
      <c r="K411" s="56" t="s">
        <v>1306</v>
      </c>
      <c r="L411" s="58" t="n">
        <v>57</v>
      </c>
    </row>
    <row r="412" customFormat="false" ht="12.75" hidden="false" customHeight="false" outlineLevel="0" collapsed="false">
      <c r="G412" s="54" t="n">
        <v>70.4</v>
      </c>
      <c r="H412" s="55" t="n">
        <v>91</v>
      </c>
      <c r="I412" s="56" t="s">
        <v>709</v>
      </c>
      <c r="J412" s="57" t="n">
        <v>42</v>
      </c>
      <c r="K412" s="56" t="s">
        <v>1307</v>
      </c>
      <c r="L412" s="58" t="n">
        <v>57</v>
      </c>
    </row>
    <row r="413" customFormat="false" ht="12.75" hidden="false" customHeight="false" outlineLevel="0" collapsed="false">
      <c r="G413" s="54" t="n">
        <v>70.3</v>
      </c>
      <c r="H413" s="55" t="n">
        <v>91</v>
      </c>
      <c r="I413" s="56" t="s">
        <v>711</v>
      </c>
      <c r="J413" s="57" t="n">
        <v>42</v>
      </c>
      <c r="K413" s="56" t="s">
        <v>1308</v>
      </c>
      <c r="L413" s="58" t="n">
        <v>57</v>
      </c>
    </row>
    <row r="414" customFormat="false" ht="12.75" hidden="false" customHeight="false" outlineLevel="0" collapsed="false">
      <c r="G414" s="54" t="n">
        <v>70.2</v>
      </c>
      <c r="H414" s="55" t="n">
        <v>91</v>
      </c>
      <c r="I414" s="56" t="s">
        <v>713</v>
      </c>
      <c r="J414" s="57" t="n">
        <v>42</v>
      </c>
      <c r="K414" s="56" t="s">
        <v>1309</v>
      </c>
      <c r="L414" s="58" t="n">
        <v>57</v>
      </c>
    </row>
    <row r="415" customFormat="false" ht="12.75" hidden="false" customHeight="false" outlineLevel="0" collapsed="false">
      <c r="G415" s="54" t="n">
        <v>70.1</v>
      </c>
      <c r="H415" s="55" t="n">
        <v>91</v>
      </c>
      <c r="I415" s="56" t="s">
        <v>715</v>
      </c>
      <c r="J415" s="57" t="n">
        <v>42</v>
      </c>
      <c r="K415" s="56" t="s">
        <v>1310</v>
      </c>
      <c r="L415" s="58" t="n">
        <v>57</v>
      </c>
    </row>
    <row r="416" customFormat="false" ht="12.75" hidden="false" customHeight="false" outlineLevel="0" collapsed="false">
      <c r="G416" s="54" t="n">
        <v>70</v>
      </c>
      <c r="H416" s="55" t="n">
        <v>91</v>
      </c>
      <c r="I416" s="56" t="s">
        <v>717</v>
      </c>
      <c r="J416" s="57" t="n">
        <v>42</v>
      </c>
      <c r="K416" s="56" t="s">
        <v>1311</v>
      </c>
      <c r="L416" s="58" t="n">
        <v>57</v>
      </c>
    </row>
    <row r="417" customFormat="false" ht="12.75" hidden="false" customHeight="false" outlineLevel="0" collapsed="false">
      <c r="G417" s="54" t="n">
        <v>69.9</v>
      </c>
      <c r="H417" s="55" t="n">
        <v>90</v>
      </c>
      <c r="I417" s="56" t="s">
        <v>719</v>
      </c>
      <c r="J417" s="57" t="n">
        <v>42</v>
      </c>
      <c r="K417" s="56" t="s">
        <v>1312</v>
      </c>
      <c r="L417" s="58" t="n">
        <v>57</v>
      </c>
    </row>
    <row r="418" customFormat="false" ht="12.75" hidden="false" customHeight="false" outlineLevel="0" collapsed="false">
      <c r="G418" s="54" t="n">
        <v>69.8</v>
      </c>
      <c r="H418" s="55" t="n">
        <v>90</v>
      </c>
      <c r="I418" s="56" t="s">
        <v>721</v>
      </c>
      <c r="J418" s="57" t="n">
        <v>42</v>
      </c>
      <c r="K418" s="56" t="s">
        <v>1313</v>
      </c>
      <c r="L418" s="58" t="n">
        <v>57</v>
      </c>
    </row>
    <row r="419" customFormat="false" ht="12.75" hidden="false" customHeight="false" outlineLevel="0" collapsed="false">
      <c r="G419" s="54" t="n">
        <v>69.7</v>
      </c>
      <c r="H419" s="55" t="n">
        <v>90</v>
      </c>
      <c r="I419" s="56" t="s">
        <v>723</v>
      </c>
      <c r="J419" s="57" t="n">
        <v>42</v>
      </c>
      <c r="K419" s="56" t="s">
        <v>1314</v>
      </c>
      <c r="L419" s="58" t="n">
        <v>57</v>
      </c>
    </row>
    <row r="420" customFormat="false" ht="12.75" hidden="false" customHeight="false" outlineLevel="0" collapsed="false">
      <c r="G420" s="54" t="n">
        <v>69.6</v>
      </c>
      <c r="H420" s="55" t="n">
        <v>90</v>
      </c>
      <c r="I420" s="56" t="s">
        <v>725</v>
      </c>
      <c r="J420" s="57" t="n">
        <v>41</v>
      </c>
      <c r="K420" s="56" t="s">
        <v>1315</v>
      </c>
      <c r="L420" s="58" t="n">
        <v>56</v>
      </c>
    </row>
    <row r="421" customFormat="false" ht="12.75" hidden="false" customHeight="false" outlineLevel="0" collapsed="false">
      <c r="G421" s="54" t="n">
        <v>69.5</v>
      </c>
      <c r="H421" s="55" t="n">
        <v>90</v>
      </c>
      <c r="I421" s="56" t="s">
        <v>727</v>
      </c>
      <c r="J421" s="57" t="n">
        <v>41</v>
      </c>
      <c r="K421" s="56" t="s">
        <v>1316</v>
      </c>
      <c r="L421" s="58" t="n">
        <v>56</v>
      </c>
    </row>
    <row r="422" customFormat="false" ht="12.75" hidden="false" customHeight="false" outlineLevel="0" collapsed="false">
      <c r="G422" s="54" t="n">
        <v>69.4</v>
      </c>
      <c r="H422" s="55" t="n">
        <v>90</v>
      </c>
      <c r="I422" s="56" t="s">
        <v>729</v>
      </c>
      <c r="J422" s="57" t="n">
        <v>41</v>
      </c>
      <c r="K422" s="56" t="s">
        <v>1317</v>
      </c>
      <c r="L422" s="58" t="n">
        <v>56</v>
      </c>
    </row>
    <row r="423" customFormat="false" ht="12.75" hidden="false" customHeight="false" outlineLevel="0" collapsed="false">
      <c r="G423" s="54" t="n">
        <v>69.3</v>
      </c>
      <c r="H423" s="55" t="n">
        <v>90</v>
      </c>
      <c r="I423" s="56" t="s">
        <v>731</v>
      </c>
      <c r="J423" s="57" t="n">
        <v>41</v>
      </c>
      <c r="K423" s="56" t="s">
        <v>1318</v>
      </c>
      <c r="L423" s="58" t="n">
        <v>56</v>
      </c>
    </row>
    <row r="424" customFormat="false" ht="12.75" hidden="false" customHeight="false" outlineLevel="0" collapsed="false">
      <c r="G424" s="54" t="n">
        <v>69.2</v>
      </c>
      <c r="H424" s="55" t="n">
        <v>89</v>
      </c>
      <c r="I424" s="56" t="s">
        <v>733</v>
      </c>
      <c r="J424" s="57" t="n">
        <v>41</v>
      </c>
      <c r="K424" s="56" t="s">
        <v>1319</v>
      </c>
      <c r="L424" s="58" t="n">
        <v>56</v>
      </c>
    </row>
    <row r="425" customFormat="false" ht="12.75" hidden="false" customHeight="false" outlineLevel="0" collapsed="false">
      <c r="G425" s="54" t="n">
        <v>69.1</v>
      </c>
      <c r="H425" s="55" t="n">
        <v>89</v>
      </c>
      <c r="I425" s="56" t="s">
        <v>735</v>
      </c>
      <c r="J425" s="57" t="n">
        <v>41</v>
      </c>
      <c r="K425" s="56" t="s">
        <v>1320</v>
      </c>
      <c r="L425" s="58" t="n">
        <v>56</v>
      </c>
    </row>
    <row r="426" customFormat="false" ht="12.75" hidden="false" customHeight="false" outlineLevel="0" collapsed="false">
      <c r="G426" s="54" t="n">
        <v>69</v>
      </c>
      <c r="H426" s="55" t="n">
        <v>89</v>
      </c>
      <c r="I426" s="56" t="s">
        <v>737</v>
      </c>
      <c r="J426" s="57" t="n">
        <v>41</v>
      </c>
      <c r="K426" s="56" t="s">
        <v>1321</v>
      </c>
      <c r="L426" s="58" t="n">
        <v>56</v>
      </c>
    </row>
    <row r="427" customFormat="false" ht="12.75" hidden="false" customHeight="false" outlineLevel="0" collapsed="false">
      <c r="G427" s="54" t="n">
        <v>68.9</v>
      </c>
      <c r="H427" s="55" t="n">
        <v>89</v>
      </c>
      <c r="I427" s="56" t="s">
        <v>739</v>
      </c>
      <c r="J427" s="57" t="n">
        <v>41</v>
      </c>
      <c r="K427" s="56" t="s">
        <v>1322</v>
      </c>
      <c r="L427" s="58" t="n">
        <v>56</v>
      </c>
    </row>
    <row r="428" customFormat="false" ht="12.75" hidden="false" customHeight="false" outlineLevel="0" collapsed="false">
      <c r="G428" s="54" t="n">
        <v>68.8</v>
      </c>
      <c r="H428" s="55" t="n">
        <v>89</v>
      </c>
      <c r="I428" s="56" t="s">
        <v>741</v>
      </c>
      <c r="J428" s="57" t="n">
        <v>41</v>
      </c>
      <c r="K428" s="56" t="s">
        <v>1323</v>
      </c>
      <c r="L428" s="58" t="n">
        <v>56</v>
      </c>
    </row>
    <row r="429" customFormat="false" ht="12.75" hidden="false" customHeight="false" outlineLevel="0" collapsed="false">
      <c r="G429" s="54" t="n">
        <v>68.7</v>
      </c>
      <c r="H429" s="55" t="n">
        <v>89</v>
      </c>
      <c r="I429" s="56" t="s">
        <v>743</v>
      </c>
      <c r="J429" s="57" t="n">
        <v>40</v>
      </c>
      <c r="K429" s="56" t="s">
        <v>1324</v>
      </c>
      <c r="L429" s="58" t="n">
        <v>55</v>
      </c>
    </row>
    <row r="430" customFormat="false" ht="12.75" hidden="false" customHeight="false" outlineLevel="0" collapsed="false">
      <c r="G430" s="54" t="n">
        <v>68.6</v>
      </c>
      <c r="H430" s="55" t="n">
        <v>89</v>
      </c>
      <c r="I430" s="56" t="s">
        <v>745</v>
      </c>
      <c r="J430" s="57" t="n">
        <v>40</v>
      </c>
      <c r="K430" s="56" t="s">
        <v>1325</v>
      </c>
      <c r="L430" s="58" t="n">
        <v>55</v>
      </c>
    </row>
    <row r="431" customFormat="false" ht="12.75" hidden="false" customHeight="false" outlineLevel="0" collapsed="false">
      <c r="G431" s="54" t="n">
        <v>68.5</v>
      </c>
      <c r="H431" s="55" t="n">
        <v>88</v>
      </c>
      <c r="I431" s="56" t="s">
        <v>747</v>
      </c>
      <c r="J431" s="57" t="n">
        <v>40</v>
      </c>
      <c r="K431" s="56" t="s">
        <v>1326</v>
      </c>
      <c r="L431" s="58" t="n">
        <v>55</v>
      </c>
    </row>
    <row r="432" customFormat="false" ht="12.75" hidden="false" customHeight="false" outlineLevel="0" collapsed="false">
      <c r="G432" s="54" t="n">
        <v>68.4</v>
      </c>
      <c r="H432" s="55" t="n">
        <v>88</v>
      </c>
      <c r="I432" s="56" t="s">
        <v>749</v>
      </c>
      <c r="J432" s="57" t="n">
        <v>40</v>
      </c>
      <c r="K432" s="56" t="s">
        <v>1327</v>
      </c>
      <c r="L432" s="58" t="n">
        <v>55</v>
      </c>
    </row>
    <row r="433" customFormat="false" ht="12.75" hidden="false" customHeight="false" outlineLevel="0" collapsed="false">
      <c r="G433" s="54" t="n">
        <v>68.3</v>
      </c>
      <c r="H433" s="55" t="n">
        <v>88</v>
      </c>
      <c r="I433" s="56" t="s">
        <v>751</v>
      </c>
      <c r="J433" s="57" t="n">
        <v>40</v>
      </c>
      <c r="K433" s="56" t="s">
        <v>1328</v>
      </c>
      <c r="L433" s="58" t="n">
        <v>55</v>
      </c>
    </row>
    <row r="434" customFormat="false" ht="12.75" hidden="false" customHeight="false" outlineLevel="0" collapsed="false">
      <c r="G434" s="54" t="n">
        <v>68.2</v>
      </c>
      <c r="H434" s="55" t="n">
        <v>88</v>
      </c>
      <c r="I434" s="56" t="s">
        <v>753</v>
      </c>
      <c r="J434" s="57" t="n">
        <v>40</v>
      </c>
      <c r="K434" s="56" t="s">
        <v>1329</v>
      </c>
      <c r="L434" s="58" t="n">
        <v>55</v>
      </c>
    </row>
    <row r="435" customFormat="false" ht="12.75" hidden="false" customHeight="false" outlineLevel="0" collapsed="false">
      <c r="G435" s="54" t="n">
        <v>68.1</v>
      </c>
      <c r="H435" s="55" t="n">
        <v>88</v>
      </c>
      <c r="I435" s="56" t="s">
        <v>755</v>
      </c>
      <c r="J435" s="57" t="n">
        <v>40</v>
      </c>
      <c r="K435" s="56" t="s">
        <v>1330</v>
      </c>
      <c r="L435" s="58" t="n">
        <v>55</v>
      </c>
    </row>
    <row r="436" customFormat="false" ht="12.75" hidden="false" customHeight="false" outlineLevel="0" collapsed="false">
      <c r="G436" s="54" t="n">
        <v>68</v>
      </c>
      <c r="H436" s="55" t="n">
        <v>88</v>
      </c>
      <c r="I436" s="56" t="s">
        <v>757</v>
      </c>
      <c r="J436" s="57" t="n">
        <v>40</v>
      </c>
      <c r="K436" s="56" t="s">
        <v>1331</v>
      </c>
      <c r="L436" s="58" t="n">
        <v>55</v>
      </c>
    </row>
    <row r="437" customFormat="false" ht="12.75" hidden="false" customHeight="false" outlineLevel="0" collapsed="false">
      <c r="G437" s="54" t="n">
        <v>67.9</v>
      </c>
      <c r="H437" s="55" t="n">
        <v>88</v>
      </c>
      <c r="I437" s="56" t="s">
        <v>759</v>
      </c>
      <c r="J437" s="57" t="n">
        <v>40</v>
      </c>
      <c r="K437" s="56" t="s">
        <v>1332</v>
      </c>
      <c r="L437" s="58" t="n">
        <v>55</v>
      </c>
    </row>
    <row r="438" customFormat="false" ht="12.75" hidden="false" customHeight="false" outlineLevel="0" collapsed="false">
      <c r="G438" s="54" t="n">
        <v>67.8</v>
      </c>
      <c r="H438" s="55" t="n">
        <v>87</v>
      </c>
      <c r="I438" s="56" t="s">
        <v>761</v>
      </c>
      <c r="J438" s="57" t="n">
        <v>39</v>
      </c>
      <c r="K438" s="56" t="s">
        <v>1333</v>
      </c>
      <c r="L438" s="58" t="n">
        <v>54</v>
      </c>
    </row>
    <row r="439" customFormat="false" ht="12.75" hidden="false" customHeight="false" outlineLevel="0" collapsed="false">
      <c r="G439" s="54" t="n">
        <v>67.7</v>
      </c>
      <c r="H439" s="55" t="n">
        <v>87</v>
      </c>
      <c r="I439" s="56" t="s">
        <v>763</v>
      </c>
      <c r="J439" s="57" t="n">
        <v>39</v>
      </c>
      <c r="K439" s="56" t="s">
        <v>1334</v>
      </c>
      <c r="L439" s="58" t="n">
        <v>54</v>
      </c>
    </row>
    <row r="440" customFormat="false" ht="12.75" hidden="false" customHeight="false" outlineLevel="0" collapsed="false">
      <c r="G440" s="54" t="n">
        <v>67.6</v>
      </c>
      <c r="H440" s="55" t="n">
        <v>87</v>
      </c>
      <c r="I440" s="56" t="s">
        <v>765</v>
      </c>
      <c r="J440" s="57" t="n">
        <v>39</v>
      </c>
      <c r="K440" s="56" t="s">
        <v>1335</v>
      </c>
      <c r="L440" s="58" t="n">
        <v>54</v>
      </c>
    </row>
    <row r="441" customFormat="false" ht="12.75" hidden="false" customHeight="false" outlineLevel="0" collapsed="false">
      <c r="G441" s="54" t="n">
        <v>67.5</v>
      </c>
      <c r="H441" s="55" t="n">
        <v>87</v>
      </c>
      <c r="I441" s="56" t="s">
        <v>767</v>
      </c>
      <c r="J441" s="57" t="n">
        <v>39</v>
      </c>
      <c r="K441" s="56" t="s">
        <v>1336</v>
      </c>
      <c r="L441" s="58" t="n">
        <v>54</v>
      </c>
    </row>
    <row r="442" customFormat="false" ht="12.75" hidden="false" customHeight="false" outlineLevel="0" collapsed="false">
      <c r="G442" s="54" t="n">
        <v>67.4</v>
      </c>
      <c r="H442" s="55" t="n">
        <v>87</v>
      </c>
      <c r="I442" s="56" t="s">
        <v>769</v>
      </c>
      <c r="J442" s="57" t="n">
        <v>39</v>
      </c>
      <c r="K442" s="56" t="s">
        <v>1337</v>
      </c>
      <c r="L442" s="58" t="n">
        <v>54</v>
      </c>
    </row>
    <row r="443" customFormat="false" ht="12.75" hidden="false" customHeight="false" outlineLevel="0" collapsed="false">
      <c r="G443" s="54" t="n">
        <v>67.3</v>
      </c>
      <c r="H443" s="55" t="n">
        <v>87</v>
      </c>
      <c r="I443" s="56" t="s">
        <v>771</v>
      </c>
      <c r="J443" s="57" t="n">
        <v>39</v>
      </c>
      <c r="K443" s="56" t="s">
        <v>1338</v>
      </c>
      <c r="L443" s="58" t="n">
        <v>54</v>
      </c>
    </row>
    <row r="444" customFormat="false" ht="12.75" hidden="false" customHeight="false" outlineLevel="0" collapsed="false">
      <c r="G444" s="54" t="n">
        <v>67.2</v>
      </c>
      <c r="H444" s="55" t="n">
        <v>87</v>
      </c>
      <c r="I444" s="56" t="s">
        <v>773</v>
      </c>
      <c r="J444" s="57" t="n">
        <v>39</v>
      </c>
      <c r="K444" s="56" t="s">
        <v>1339</v>
      </c>
      <c r="L444" s="58" t="n">
        <v>54</v>
      </c>
    </row>
    <row r="445" customFormat="false" ht="12.75" hidden="false" customHeight="false" outlineLevel="0" collapsed="false">
      <c r="G445" s="54" t="n">
        <v>67.1</v>
      </c>
      <c r="H445" s="55" t="n">
        <v>86</v>
      </c>
      <c r="I445" s="56" t="s">
        <v>775</v>
      </c>
      <c r="J445" s="57" t="n">
        <v>39</v>
      </c>
      <c r="K445" s="56" t="s">
        <v>1340</v>
      </c>
      <c r="L445" s="58" t="n">
        <v>54</v>
      </c>
    </row>
    <row r="446" customFormat="false" ht="12.75" hidden="false" customHeight="false" outlineLevel="0" collapsed="false">
      <c r="G446" s="54" t="n">
        <v>67</v>
      </c>
      <c r="H446" s="55" t="n">
        <v>86</v>
      </c>
      <c r="I446" s="56" t="s">
        <v>777</v>
      </c>
      <c r="J446" s="57" t="n">
        <v>39</v>
      </c>
      <c r="K446" s="56" t="s">
        <v>1341</v>
      </c>
      <c r="L446" s="58" t="n">
        <v>54</v>
      </c>
    </row>
    <row r="447" customFormat="false" ht="12.75" hidden="false" customHeight="false" outlineLevel="0" collapsed="false">
      <c r="G447" s="54" t="n">
        <v>66.9</v>
      </c>
      <c r="H447" s="55" t="n">
        <v>86</v>
      </c>
      <c r="I447" s="56" t="s">
        <v>779</v>
      </c>
      <c r="J447" s="57" t="n">
        <v>38</v>
      </c>
      <c r="K447" s="56" t="s">
        <v>1342</v>
      </c>
      <c r="L447" s="58" t="n">
        <v>54</v>
      </c>
    </row>
    <row r="448" customFormat="false" ht="12.75" hidden="false" customHeight="false" outlineLevel="0" collapsed="false">
      <c r="G448" s="54" t="n">
        <v>66.8</v>
      </c>
      <c r="H448" s="55" t="n">
        <v>86</v>
      </c>
      <c r="I448" s="56" t="s">
        <v>781</v>
      </c>
      <c r="J448" s="57" t="n">
        <v>38</v>
      </c>
      <c r="K448" s="56" t="s">
        <v>1343</v>
      </c>
      <c r="L448" s="58" t="n">
        <v>53</v>
      </c>
    </row>
    <row r="449" customFormat="false" ht="12.75" hidden="false" customHeight="false" outlineLevel="0" collapsed="false">
      <c r="G449" s="54" t="n">
        <v>66.7</v>
      </c>
      <c r="H449" s="55" t="n">
        <v>86</v>
      </c>
      <c r="I449" s="56" t="s">
        <v>783</v>
      </c>
      <c r="J449" s="57" t="n">
        <v>38</v>
      </c>
      <c r="K449" s="56" t="s">
        <v>1344</v>
      </c>
      <c r="L449" s="58" t="n">
        <v>53</v>
      </c>
    </row>
    <row r="450" customFormat="false" ht="12.75" hidden="false" customHeight="false" outlineLevel="0" collapsed="false">
      <c r="G450" s="54" t="n">
        <v>66.6</v>
      </c>
      <c r="H450" s="55" t="n">
        <v>86</v>
      </c>
      <c r="I450" s="56" t="s">
        <v>785</v>
      </c>
      <c r="J450" s="57" t="n">
        <v>38</v>
      </c>
      <c r="K450" s="56" t="s">
        <v>1345</v>
      </c>
      <c r="L450" s="58" t="n">
        <v>53</v>
      </c>
    </row>
    <row r="451" customFormat="false" ht="12.75" hidden="false" customHeight="false" outlineLevel="0" collapsed="false">
      <c r="G451" s="54" t="n">
        <v>66.5</v>
      </c>
      <c r="H451" s="55" t="n">
        <v>86</v>
      </c>
      <c r="I451" s="56" t="s">
        <v>787</v>
      </c>
      <c r="J451" s="57" t="n">
        <v>38</v>
      </c>
      <c r="K451" s="56" t="s">
        <v>1346</v>
      </c>
      <c r="L451" s="58" t="n">
        <v>53</v>
      </c>
    </row>
    <row r="452" customFormat="false" ht="12.75" hidden="false" customHeight="false" outlineLevel="0" collapsed="false">
      <c r="G452" s="54" t="n">
        <v>66.4</v>
      </c>
      <c r="H452" s="55" t="n">
        <v>85</v>
      </c>
      <c r="I452" s="56" t="s">
        <v>789</v>
      </c>
      <c r="J452" s="57" t="n">
        <v>38</v>
      </c>
      <c r="K452" s="56" t="s">
        <v>1347</v>
      </c>
      <c r="L452" s="58" t="n">
        <v>53</v>
      </c>
    </row>
    <row r="453" customFormat="false" ht="12.75" hidden="false" customHeight="false" outlineLevel="0" collapsed="false">
      <c r="G453" s="54" t="n">
        <v>66.3</v>
      </c>
      <c r="H453" s="55" t="n">
        <v>85</v>
      </c>
      <c r="I453" s="56" t="s">
        <v>791</v>
      </c>
      <c r="J453" s="57" t="n">
        <v>38</v>
      </c>
      <c r="K453" s="56" t="s">
        <v>1348</v>
      </c>
      <c r="L453" s="58" t="n">
        <v>53</v>
      </c>
    </row>
    <row r="454" customFormat="false" ht="12.75" hidden="false" customHeight="false" outlineLevel="0" collapsed="false">
      <c r="G454" s="54" t="n">
        <v>66.2</v>
      </c>
      <c r="H454" s="55" t="n">
        <v>85</v>
      </c>
      <c r="I454" s="56" t="s">
        <v>793</v>
      </c>
      <c r="J454" s="57" t="n">
        <v>38</v>
      </c>
      <c r="K454" s="56" t="s">
        <v>1349</v>
      </c>
      <c r="L454" s="58" t="n">
        <v>53</v>
      </c>
    </row>
    <row r="455" customFormat="false" ht="12.75" hidden="false" customHeight="false" outlineLevel="0" collapsed="false">
      <c r="G455" s="54" t="n">
        <v>66.1</v>
      </c>
      <c r="H455" s="55" t="n">
        <v>85</v>
      </c>
      <c r="I455" s="56" t="s">
        <v>795</v>
      </c>
      <c r="J455" s="57" t="n">
        <v>38</v>
      </c>
      <c r="K455" s="56" t="s">
        <v>1350</v>
      </c>
      <c r="L455" s="58" t="n">
        <v>53</v>
      </c>
    </row>
    <row r="456" customFormat="false" ht="12.75" hidden="false" customHeight="false" outlineLevel="0" collapsed="false">
      <c r="G456" s="54" t="n">
        <v>66</v>
      </c>
      <c r="H456" s="55" t="n">
        <v>85</v>
      </c>
      <c r="I456" s="56" t="s">
        <v>797</v>
      </c>
      <c r="J456" s="57" t="n">
        <v>37</v>
      </c>
      <c r="K456" s="56" t="s">
        <v>1351</v>
      </c>
      <c r="L456" s="58" t="n">
        <v>53</v>
      </c>
    </row>
    <row r="457" customFormat="false" ht="12.75" hidden="false" customHeight="false" outlineLevel="0" collapsed="false">
      <c r="G457" s="54" t="n">
        <v>65.9</v>
      </c>
      <c r="H457" s="55" t="n">
        <v>85</v>
      </c>
      <c r="I457" s="56" t="s">
        <v>799</v>
      </c>
      <c r="J457" s="57" t="n">
        <v>37</v>
      </c>
      <c r="K457" s="56" t="s">
        <v>1352</v>
      </c>
      <c r="L457" s="58" t="n">
        <v>53</v>
      </c>
    </row>
    <row r="458" customFormat="false" ht="12.75" hidden="false" customHeight="false" outlineLevel="0" collapsed="false">
      <c r="G458" s="54" t="n">
        <v>65.8</v>
      </c>
      <c r="H458" s="55" t="n">
        <v>85</v>
      </c>
      <c r="I458" s="56" t="s">
        <v>801</v>
      </c>
      <c r="J458" s="57" t="n">
        <v>37</v>
      </c>
      <c r="K458" s="56" t="s">
        <v>1353</v>
      </c>
      <c r="L458" s="58" t="n">
        <v>53</v>
      </c>
    </row>
    <row r="459" customFormat="false" ht="12.75" hidden="false" customHeight="false" outlineLevel="0" collapsed="false">
      <c r="G459" s="54" t="n">
        <v>65.7</v>
      </c>
      <c r="H459" s="55" t="n">
        <v>84</v>
      </c>
      <c r="I459" s="56" t="s">
        <v>803</v>
      </c>
      <c r="J459" s="57" t="n">
        <v>37</v>
      </c>
      <c r="K459" s="56" t="s">
        <v>1354</v>
      </c>
      <c r="L459" s="58" t="n">
        <v>52</v>
      </c>
    </row>
    <row r="460" customFormat="false" ht="12.75" hidden="false" customHeight="false" outlineLevel="0" collapsed="false">
      <c r="G460" s="54" t="n">
        <v>65.6</v>
      </c>
      <c r="H460" s="55" t="n">
        <v>84</v>
      </c>
      <c r="I460" s="56" t="s">
        <v>805</v>
      </c>
      <c r="J460" s="57" t="n">
        <v>37</v>
      </c>
      <c r="K460" s="56" t="s">
        <v>1355</v>
      </c>
      <c r="L460" s="58" t="n">
        <v>52</v>
      </c>
    </row>
    <row r="461" customFormat="false" ht="12.75" hidden="false" customHeight="false" outlineLevel="0" collapsed="false">
      <c r="G461" s="54" t="n">
        <v>65.5</v>
      </c>
      <c r="H461" s="55" t="n">
        <v>84</v>
      </c>
      <c r="I461" s="56" t="s">
        <v>807</v>
      </c>
      <c r="J461" s="57" t="n">
        <v>37</v>
      </c>
      <c r="K461" s="56" t="s">
        <v>1356</v>
      </c>
      <c r="L461" s="58" t="n">
        <v>52</v>
      </c>
    </row>
    <row r="462" customFormat="false" ht="12.75" hidden="false" customHeight="false" outlineLevel="0" collapsed="false">
      <c r="G462" s="54" t="n">
        <v>65.4</v>
      </c>
      <c r="H462" s="55" t="n">
        <v>84</v>
      </c>
      <c r="I462" s="56" t="s">
        <v>809</v>
      </c>
      <c r="J462" s="57" t="n">
        <v>37</v>
      </c>
      <c r="K462" s="56" t="s">
        <v>1357</v>
      </c>
      <c r="L462" s="58" t="n">
        <v>52</v>
      </c>
    </row>
    <row r="463" customFormat="false" ht="12.75" hidden="false" customHeight="false" outlineLevel="0" collapsed="false">
      <c r="G463" s="54" t="n">
        <v>65.3</v>
      </c>
      <c r="H463" s="55" t="n">
        <v>84</v>
      </c>
      <c r="I463" s="56" t="s">
        <v>811</v>
      </c>
      <c r="J463" s="57" t="n">
        <v>37</v>
      </c>
      <c r="K463" s="56" t="s">
        <v>1358</v>
      </c>
      <c r="L463" s="58" t="n">
        <v>52</v>
      </c>
    </row>
    <row r="464" customFormat="false" ht="12.75" hidden="false" customHeight="false" outlineLevel="0" collapsed="false">
      <c r="G464" s="54" t="n">
        <v>65.2</v>
      </c>
      <c r="H464" s="55" t="n">
        <v>84</v>
      </c>
      <c r="I464" s="56" t="s">
        <v>813</v>
      </c>
      <c r="J464" s="57" t="n">
        <v>37</v>
      </c>
      <c r="K464" s="56" t="s">
        <v>1359</v>
      </c>
      <c r="L464" s="58" t="n">
        <v>52</v>
      </c>
    </row>
    <row r="465" customFormat="false" ht="12.75" hidden="false" customHeight="false" outlineLevel="0" collapsed="false">
      <c r="G465" s="54" t="n">
        <v>65.1</v>
      </c>
      <c r="H465" s="55" t="n">
        <v>84</v>
      </c>
      <c r="I465" s="56" t="s">
        <v>815</v>
      </c>
      <c r="J465" s="57" t="n">
        <v>36</v>
      </c>
      <c r="K465" s="56" t="s">
        <v>1360</v>
      </c>
      <c r="L465" s="58" t="n">
        <v>52</v>
      </c>
    </row>
    <row r="466" customFormat="false" ht="12.75" hidden="false" customHeight="false" outlineLevel="0" collapsed="false">
      <c r="G466" s="54" t="n">
        <v>65</v>
      </c>
      <c r="H466" s="55" t="n">
        <v>83</v>
      </c>
      <c r="I466" s="56" t="s">
        <v>817</v>
      </c>
      <c r="J466" s="57" t="n">
        <v>36</v>
      </c>
      <c r="K466" s="56" t="s">
        <v>1361</v>
      </c>
      <c r="L466" s="58" t="n">
        <v>52</v>
      </c>
    </row>
    <row r="467" customFormat="false" ht="12.75" hidden="false" customHeight="false" outlineLevel="0" collapsed="false">
      <c r="G467" s="54" t="n">
        <v>64.9</v>
      </c>
      <c r="H467" s="55" t="n">
        <v>83</v>
      </c>
      <c r="I467" s="56" t="s">
        <v>819</v>
      </c>
      <c r="J467" s="57" t="n">
        <v>36</v>
      </c>
      <c r="K467" s="56" t="s">
        <v>1362</v>
      </c>
      <c r="L467" s="58" t="n">
        <v>52</v>
      </c>
    </row>
    <row r="468" customFormat="false" ht="12.75" hidden="false" customHeight="false" outlineLevel="0" collapsed="false">
      <c r="G468" s="54" t="n">
        <v>64.8</v>
      </c>
      <c r="H468" s="55" t="n">
        <v>83</v>
      </c>
      <c r="I468" s="56" t="s">
        <v>821</v>
      </c>
      <c r="J468" s="57" t="n">
        <v>36</v>
      </c>
      <c r="K468" s="56" t="s">
        <v>1363</v>
      </c>
      <c r="L468" s="58" t="n">
        <v>52</v>
      </c>
    </row>
    <row r="469" customFormat="false" ht="12.75" hidden="false" customHeight="false" outlineLevel="0" collapsed="false">
      <c r="G469" s="54" t="n">
        <v>64.7</v>
      </c>
      <c r="H469" s="55" t="n">
        <v>83</v>
      </c>
      <c r="I469" s="56" t="s">
        <v>823</v>
      </c>
      <c r="J469" s="57" t="n">
        <v>36</v>
      </c>
      <c r="K469" s="56" t="s">
        <v>1364</v>
      </c>
      <c r="L469" s="58" t="n">
        <v>52</v>
      </c>
    </row>
    <row r="470" customFormat="false" ht="12.75" hidden="false" customHeight="false" outlineLevel="0" collapsed="false">
      <c r="G470" s="54" t="n">
        <v>64.6</v>
      </c>
      <c r="H470" s="55" t="n">
        <v>83</v>
      </c>
      <c r="I470" s="56" t="s">
        <v>825</v>
      </c>
      <c r="J470" s="57" t="n">
        <v>36</v>
      </c>
      <c r="K470" s="56" t="s">
        <v>1365</v>
      </c>
      <c r="L470" s="58" t="n">
        <v>51</v>
      </c>
    </row>
    <row r="471" customFormat="false" ht="12.75" hidden="false" customHeight="false" outlineLevel="0" collapsed="false">
      <c r="G471" s="54" t="n">
        <v>64.5</v>
      </c>
      <c r="H471" s="55" t="n">
        <v>83</v>
      </c>
      <c r="I471" s="56" t="s">
        <v>827</v>
      </c>
      <c r="J471" s="57" t="n">
        <v>36</v>
      </c>
      <c r="K471" s="56" t="s">
        <v>1366</v>
      </c>
      <c r="L471" s="58" t="n">
        <v>51</v>
      </c>
    </row>
    <row r="472" customFormat="false" ht="12.75" hidden="false" customHeight="false" outlineLevel="0" collapsed="false">
      <c r="G472" s="54" t="n">
        <v>64.4</v>
      </c>
      <c r="H472" s="55" t="n">
        <v>83</v>
      </c>
      <c r="I472" s="56" t="s">
        <v>829</v>
      </c>
      <c r="J472" s="57" t="n">
        <v>36</v>
      </c>
      <c r="K472" s="56" t="s">
        <v>1367</v>
      </c>
      <c r="L472" s="58" t="n">
        <v>51</v>
      </c>
    </row>
    <row r="473" customFormat="false" ht="12.75" hidden="false" customHeight="false" outlineLevel="0" collapsed="false">
      <c r="G473" s="54" t="n">
        <v>64.3</v>
      </c>
      <c r="H473" s="55" t="n">
        <v>82</v>
      </c>
      <c r="I473" s="56" t="s">
        <v>831</v>
      </c>
      <c r="J473" s="57" t="n">
        <v>36</v>
      </c>
      <c r="K473" s="56" t="s">
        <v>1368</v>
      </c>
      <c r="L473" s="58" t="n">
        <v>51</v>
      </c>
    </row>
    <row r="474" customFormat="false" ht="12.75" hidden="false" customHeight="false" outlineLevel="0" collapsed="false">
      <c r="G474" s="54" t="n">
        <v>64.2</v>
      </c>
      <c r="H474" s="55" t="n">
        <v>82</v>
      </c>
      <c r="I474" s="56" t="s">
        <v>833</v>
      </c>
      <c r="J474" s="57" t="n">
        <v>35</v>
      </c>
      <c r="K474" s="56" t="s">
        <v>1369</v>
      </c>
      <c r="L474" s="58" t="n">
        <v>51</v>
      </c>
    </row>
    <row r="475" customFormat="false" ht="12.75" hidden="false" customHeight="false" outlineLevel="0" collapsed="false">
      <c r="G475" s="54" t="n">
        <v>64.1</v>
      </c>
      <c r="H475" s="55" t="n">
        <v>82</v>
      </c>
      <c r="I475" s="56" t="s">
        <v>835</v>
      </c>
      <c r="J475" s="57" t="n">
        <v>35</v>
      </c>
      <c r="K475" s="56" t="s">
        <v>1370</v>
      </c>
      <c r="L475" s="58" t="n">
        <v>51</v>
      </c>
    </row>
    <row r="476" customFormat="false" ht="12.75" hidden="false" customHeight="false" outlineLevel="0" collapsed="false">
      <c r="G476" s="54" t="n">
        <v>64</v>
      </c>
      <c r="H476" s="55" t="n">
        <v>82</v>
      </c>
      <c r="I476" s="56" t="s">
        <v>837</v>
      </c>
      <c r="J476" s="57" t="n">
        <v>35</v>
      </c>
      <c r="K476" s="56" t="s">
        <v>1371</v>
      </c>
      <c r="L476" s="58" t="n">
        <v>51</v>
      </c>
    </row>
    <row r="477" customFormat="false" ht="12.75" hidden="false" customHeight="false" outlineLevel="0" collapsed="false">
      <c r="G477" s="54" t="n">
        <v>63.9</v>
      </c>
      <c r="H477" s="55" t="n">
        <v>82</v>
      </c>
      <c r="I477" s="56" t="s">
        <v>839</v>
      </c>
      <c r="J477" s="57" t="n">
        <v>35</v>
      </c>
      <c r="K477" s="56" t="s">
        <v>1372</v>
      </c>
      <c r="L477" s="58" t="n">
        <v>51</v>
      </c>
    </row>
    <row r="478" customFormat="false" ht="12.75" hidden="false" customHeight="false" outlineLevel="0" collapsed="false">
      <c r="G478" s="54" t="n">
        <v>63.8</v>
      </c>
      <c r="H478" s="55" t="n">
        <v>82</v>
      </c>
      <c r="I478" s="56" t="s">
        <v>841</v>
      </c>
      <c r="J478" s="57" t="n">
        <v>35</v>
      </c>
      <c r="K478" s="56" t="s">
        <v>1373</v>
      </c>
      <c r="L478" s="58" t="n">
        <v>51</v>
      </c>
    </row>
    <row r="479" customFormat="false" ht="12.75" hidden="false" customHeight="false" outlineLevel="0" collapsed="false">
      <c r="G479" s="54" t="n">
        <v>63.7</v>
      </c>
      <c r="H479" s="55" t="n">
        <v>82</v>
      </c>
      <c r="I479" s="56" t="s">
        <v>843</v>
      </c>
      <c r="J479" s="57" t="n">
        <v>35</v>
      </c>
      <c r="K479" s="56" t="s">
        <v>1374</v>
      </c>
      <c r="L479" s="58" t="n">
        <v>51</v>
      </c>
    </row>
    <row r="480" customFormat="false" ht="12.75" hidden="false" customHeight="false" outlineLevel="0" collapsed="false">
      <c r="G480" s="54" t="n">
        <v>63.6</v>
      </c>
      <c r="H480" s="55" t="n">
        <v>81</v>
      </c>
      <c r="I480" s="56" t="s">
        <v>845</v>
      </c>
      <c r="J480" s="57" t="n">
        <v>35</v>
      </c>
      <c r="K480" s="56" t="s">
        <v>1375</v>
      </c>
      <c r="L480" s="58" t="n">
        <v>51</v>
      </c>
    </row>
    <row r="481" customFormat="false" ht="12.75" hidden="false" customHeight="false" outlineLevel="0" collapsed="false">
      <c r="G481" s="54" t="n">
        <v>63.5</v>
      </c>
      <c r="H481" s="55" t="n">
        <v>81</v>
      </c>
      <c r="I481" s="56" t="s">
        <v>847</v>
      </c>
      <c r="J481" s="57" t="n">
        <v>35</v>
      </c>
      <c r="K481" s="56" t="s">
        <v>1376</v>
      </c>
      <c r="L481" s="58" t="n">
        <v>50</v>
      </c>
    </row>
    <row r="482" customFormat="false" ht="12.75" hidden="false" customHeight="false" outlineLevel="0" collapsed="false">
      <c r="G482" s="54" t="n">
        <v>63.4</v>
      </c>
      <c r="H482" s="55" t="n">
        <v>81</v>
      </c>
      <c r="I482" s="56" t="s">
        <v>849</v>
      </c>
      <c r="J482" s="57" t="n">
        <v>35</v>
      </c>
      <c r="K482" s="56" t="s">
        <v>1377</v>
      </c>
      <c r="L482" s="58" t="n">
        <v>50</v>
      </c>
    </row>
    <row r="483" customFormat="false" ht="12.75" hidden="false" customHeight="false" outlineLevel="0" collapsed="false">
      <c r="G483" s="54" t="n">
        <v>63.3</v>
      </c>
      <c r="H483" s="55" t="n">
        <v>81</v>
      </c>
      <c r="I483" s="56" t="s">
        <v>851</v>
      </c>
      <c r="J483" s="57" t="n">
        <v>34</v>
      </c>
      <c r="K483" s="56" t="s">
        <v>1378</v>
      </c>
      <c r="L483" s="58" t="n">
        <v>50</v>
      </c>
    </row>
    <row r="484" customFormat="false" ht="12.75" hidden="false" customHeight="false" outlineLevel="0" collapsed="false">
      <c r="G484" s="54" t="n">
        <v>63.2</v>
      </c>
      <c r="H484" s="55" t="n">
        <v>81</v>
      </c>
      <c r="I484" s="56" t="s">
        <v>853</v>
      </c>
      <c r="J484" s="57" t="n">
        <v>34</v>
      </c>
      <c r="K484" s="56" t="s">
        <v>1379</v>
      </c>
      <c r="L484" s="58" t="n">
        <v>50</v>
      </c>
    </row>
    <row r="485" customFormat="false" ht="12.75" hidden="false" customHeight="false" outlineLevel="0" collapsed="false">
      <c r="G485" s="54" t="n">
        <v>63.1</v>
      </c>
      <c r="H485" s="55" t="n">
        <v>81</v>
      </c>
      <c r="I485" s="56" t="s">
        <v>855</v>
      </c>
      <c r="J485" s="57" t="n">
        <v>34</v>
      </c>
      <c r="K485" s="56" t="s">
        <v>1380</v>
      </c>
      <c r="L485" s="58" t="n">
        <v>50</v>
      </c>
    </row>
    <row r="486" customFormat="false" ht="12.75" hidden="false" customHeight="false" outlineLevel="0" collapsed="false">
      <c r="G486" s="54" t="n">
        <v>63</v>
      </c>
      <c r="H486" s="55" t="n">
        <v>81</v>
      </c>
      <c r="I486" s="56" t="s">
        <v>857</v>
      </c>
      <c r="J486" s="57" t="n">
        <v>34</v>
      </c>
      <c r="K486" s="56" t="s">
        <v>1381</v>
      </c>
      <c r="L486" s="58" t="n">
        <v>50</v>
      </c>
    </row>
    <row r="487" customFormat="false" ht="12.75" hidden="false" customHeight="false" outlineLevel="0" collapsed="false">
      <c r="G487" s="54" t="n">
        <v>62.9</v>
      </c>
      <c r="H487" s="55" t="n">
        <v>80</v>
      </c>
      <c r="I487" s="56" t="s">
        <v>859</v>
      </c>
      <c r="J487" s="57" t="n">
        <v>34</v>
      </c>
      <c r="K487" s="56" t="s">
        <v>1382</v>
      </c>
      <c r="L487" s="58" t="n">
        <v>50</v>
      </c>
    </row>
    <row r="488" customFormat="false" ht="12.75" hidden="false" customHeight="false" outlineLevel="0" collapsed="false">
      <c r="G488" s="54" t="n">
        <v>62.8</v>
      </c>
      <c r="H488" s="55" t="n">
        <v>80</v>
      </c>
      <c r="I488" s="56" t="s">
        <v>861</v>
      </c>
      <c r="J488" s="57" t="n">
        <v>34</v>
      </c>
      <c r="K488" s="56" t="s">
        <v>1383</v>
      </c>
      <c r="L488" s="58" t="n">
        <v>50</v>
      </c>
    </row>
    <row r="489" customFormat="false" ht="12.75" hidden="false" customHeight="false" outlineLevel="0" collapsed="false">
      <c r="G489" s="54" t="n">
        <v>62.7</v>
      </c>
      <c r="H489" s="55" t="n">
        <v>80</v>
      </c>
      <c r="I489" s="56" t="s">
        <v>863</v>
      </c>
      <c r="J489" s="57" t="n">
        <v>34</v>
      </c>
      <c r="K489" s="56" t="s">
        <v>1384</v>
      </c>
      <c r="L489" s="58" t="n">
        <v>50</v>
      </c>
    </row>
    <row r="490" customFormat="false" ht="12.75" hidden="false" customHeight="false" outlineLevel="0" collapsed="false">
      <c r="G490" s="54" t="n">
        <v>62.6</v>
      </c>
      <c r="H490" s="55" t="n">
        <v>80</v>
      </c>
      <c r="I490" s="56" t="s">
        <v>865</v>
      </c>
      <c r="J490" s="57" t="n">
        <v>34</v>
      </c>
      <c r="K490" s="56" t="s">
        <v>1385</v>
      </c>
      <c r="L490" s="58" t="n">
        <v>50</v>
      </c>
    </row>
    <row r="491" customFormat="false" ht="12.75" hidden="false" customHeight="false" outlineLevel="0" collapsed="false">
      <c r="G491" s="54" t="n">
        <v>62.5</v>
      </c>
      <c r="H491" s="55" t="n">
        <v>80</v>
      </c>
      <c r="I491" s="56" t="s">
        <v>867</v>
      </c>
      <c r="J491" s="57" t="n">
        <v>34</v>
      </c>
      <c r="K491" s="56" t="s">
        <v>1386</v>
      </c>
      <c r="L491" s="58" t="n">
        <v>50</v>
      </c>
    </row>
    <row r="492" customFormat="false" ht="12.75" hidden="false" customHeight="false" outlineLevel="0" collapsed="false">
      <c r="G492" s="54" t="n">
        <v>62.4</v>
      </c>
      <c r="H492" s="55" t="n">
        <v>80</v>
      </c>
      <c r="I492" s="56" t="s">
        <v>869</v>
      </c>
      <c r="J492" s="57" t="n">
        <v>33</v>
      </c>
      <c r="K492" s="56" t="s">
        <v>1387</v>
      </c>
      <c r="L492" s="58" t="n">
        <v>49</v>
      </c>
    </row>
    <row r="493" customFormat="false" ht="12.75" hidden="false" customHeight="false" outlineLevel="0" collapsed="false">
      <c r="G493" s="54" t="n">
        <v>62.3</v>
      </c>
      <c r="H493" s="55" t="n">
        <v>80</v>
      </c>
      <c r="I493" s="56" t="s">
        <v>871</v>
      </c>
      <c r="J493" s="57" t="n">
        <v>33</v>
      </c>
      <c r="K493" s="56" t="s">
        <v>1388</v>
      </c>
      <c r="L493" s="58" t="n">
        <v>49</v>
      </c>
    </row>
    <row r="494" customFormat="false" ht="12.75" hidden="false" customHeight="false" outlineLevel="0" collapsed="false">
      <c r="G494" s="54" t="n">
        <v>62.2</v>
      </c>
      <c r="H494" s="55" t="n">
        <v>79</v>
      </c>
      <c r="I494" s="56" t="s">
        <v>873</v>
      </c>
      <c r="J494" s="57" t="n">
        <v>33</v>
      </c>
      <c r="K494" s="56" t="s">
        <v>1389</v>
      </c>
      <c r="L494" s="58" t="n">
        <v>49</v>
      </c>
    </row>
    <row r="495" customFormat="false" ht="12.75" hidden="false" customHeight="false" outlineLevel="0" collapsed="false">
      <c r="G495" s="54" t="n">
        <v>62.1</v>
      </c>
      <c r="H495" s="55" t="n">
        <v>79</v>
      </c>
      <c r="I495" s="56" t="s">
        <v>875</v>
      </c>
      <c r="J495" s="57" t="n">
        <v>33</v>
      </c>
      <c r="K495" s="56" t="s">
        <v>1390</v>
      </c>
      <c r="L495" s="58" t="n">
        <v>49</v>
      </c>
    </row>
    <row r="496" customFormat="false" ht="12.75" hidden="false" customHeight="false" outlineLevel="0" collapsed="false">
      <c r="G496" s="54" t="n">
        <v>62</v>
      </c>
      <c r="H496" s="55" t="n">
        <v>79</v>
      </c>
      <c r="I496" s="56" t="s">
        <v>877</v>
      </c>
      <c r="J496" s="57" t="n">
        <v>33</v>
      </c>
      <c r="K496" s="56" t="s">
        <v>1391</v>
      </c>
      <c r="L496" s="58" t="n">
        <v>49</v>
      </c>
    </row>
    <row r="497" customFormat="false" ht="12.75" hidden="false" customHeight="false" outlineLevel="0" collapsed="false">
      <c r="G497" s="54" t="n">
        <v>61.9</v>
      </c>
      <c r="H497" s="55" t="n">
        <v>79</v>
      </c>
      <c r="I497" s="56" t="s">
        <v>879</v>
      </c>
      <c r="J497" s="57" t="n">
        <v>33</v>
      </c>
      <c r="K497" s="56" t="s">
        <v>1392</v>
      </c>
      <c r="L497" s="58" t="n">
        <v>49</v>
      </c>
    </row>
    <row r="498" customFormat="false" ht="12.75" hidden="false" customHeight="false" outlineLevel="0" collapsed="false">
      <c r="G498" s="54" t="n">
        <v>61.8</v>
      </c>
      <c r="H498" s="55" t="n">
        <v>79</v>
      </c>
      <c r="I498" s="56" t="s">
        <v>881</v>
      </c>
      <c r="J498" s="57" t="n">
        <v>33</v>
      </c>
      <c r="K498" s="56" t="s">
        <v>1393</v>
      </c>
      <c r="L498" s="58" t="n">
        <v>49</v>
      </c>
    </row>
    <row r="499" customFormat="false" ht="12.75" hidden="false" customHeight="false" outlineLevel="0" collapsed="false">
      <c r="G499" s="54" t="n">
        <v>61.7</v>
      </c>
      <c r="H499" s="55" t="n">
        <v>79</v>
      </c>
      <c r="I499" s="56" t="s">
        <v>883</v>
      </c>
      <c r="J499" s="57" t="n">
        <v>33</v>
      </c>
      <c r="K499" s="56" t="s">
        <v>1394</v>
      </c>
      <c r="L499" s="58" t="n">
        <v>49</v>
      </c>
    </row>
    <row r="500" customFormat="false" ht="12.75" hidden="false" customHeight="false" outlineLevel="0" collapsed="false">
      <c r="G500" s="54" t="n">
        <v>61.6</v>
      </c>
      <c r="H500" s="55" t="n">
        <v>79</v>
      </c>
      <c r="I500" s="56" t="s">
        <v>885</v>
      </c>
      <c r="J500" s="57" t="n">
        <v>33</v>
      </c>
      <c r="K500" s="56" t="s">
        <v>1395</v>
      </c>
      <c r="L500" s="58" t="n">
        <v>49</v>
      </c>
    </row>
    <row r="501" customFormat="false" ht="12.75" hidden="false" customHeight="false" outlineLevel="0" collapsed="false">
      <c r="G501" s="54" t="n">
        <v>61.5</v>
      </c>
      <c r="H501" s="55" t="n">
        <v>78</v>
      </c>
      <c r="I501" s="56" t="s">
        <v>887</v>
      </c>
      <c r="J501" s="57" t="n">
        <v>32</v>
      </c>
      <c r="K501" s="56" t="s">
        <v>1396</v>
      </c>
      <c r="L501" s="58" t="n">
        <v>49</v>
      </c>
    </row>
    <row r="502" customFormat="false" ht="12.75" hidden="false" customHeight="false" outlineLevel="0" collapsed="false">
      <c r="G502" s="54" t="n">
        <v>61.4</v>
      </c>
      <c r="H502" s="55" t="n">
        <v>78</v>
      </c>
      <c r="I502" s="56" t="s">
        <v>889</v>
      </c>
      <c r="J502" s="57" t="n">
        <v>32</v>
      </c>
      <c r="K502" s="56" t="s">
        <v>1397</v>
      </c>
      <c r="L502" s="58" t="n">
        <v>49</v>
      </c>
    </row>
    <row r="503" customFormat="false" ht="12.75" hidden="false" customHeight="false" outlineLevel="0" collapsed="false">
      <c r="G503" s="54" t="n">
        <v>61.3</v>
      </c>
      <c r="H503" s="55" t="n">
        <v>78</v>
      </c>
      <c r="I503" s="56" t="s">
        <v>891</v>
      </c>
      <c r="J503" s="57" t="n">
        <v>32</v>
      </c>
      <c r="K503" s="56" t="s">
        <v>1398</v>
      </c>
      <c r="L503" s="58" t="n">
        <v>48</v>
      </c>
    </row>
    <row r="504" customFormat="false" ht="12.75" hidden="false" customHeight="false" outlineLevel="0" collapsed="false">
      <c r="G504" s="54" t="n">
        <v>61.2</v>
      </c>
      <c r="H504" s="55" t="n">
        <v>78</v>
      </c>
      <c r="I504" s="56" t="s">
        <v>893</v>
      </c>
      <c r="J504" s="57" t="n">
        <v>32</v>
      </c>
      <c r="K504" s="56" t="s">
        <v>1399</v>
      </c>
      <c r="L504" s="58" t="n">
        <v>48</v>
      </c>
    </row>
    <row r="505" customFormat="false" ht="12.75" hidden="false" customHeight="false" outlineLevel="0" collapsed="false">
      <c r="G505" s="54" t="n">
        <v>61.1</v>
      </c>
      <c r="H505" s="55" t="n">
        <v>78</v>
      </c>
      <c r="I505" s="56" t="s">
        <v>895</v>
      </c>
      <c r="J505" s="57" t="n">
        <v>32</v>
      </c>
      <c r="K505" s="56" t="s">
        <v>1400</v>
      </c>
      <c r="L505" s="58" t="n">
        <v>48</v>
      </c>
    </row>
    <row r="506" customFormat="false" ht="12.75" hidden="false" customHeight="false" outlineLevel="0" collapsed="false">
      <c r="G506" s="54" t="n">
        <v>61</v>
      </c>
      <c r="H506" s="55" t="n">
        <v>78</v>
      </c>
      <c r="I506" s="56" t="s">
        <v>897</v>
      </c>
      <c r="J506" s="57" t="n">
        <v>32</v>
      </c>
      <c r="K506" s="56" t="s">
        <v>1401</v>
      </c>
      <c r="L506" s="58" t="n">
        <v>48</v>
      </c>
    </row>
    <row r="507" customFormat="false" ht="12.75" hidden="false" customHeight="false" outlineLevel="0" collapsed="false">
      <c r="G507" s="54" t="n">
        <v>60.9</v>
      </c>
      <c r="H507" s="55" t="n">
        <v>78</v>
      </c>
      <c r="I507" s="56" t="s">
        <v>899</v>
      </c>
      <c r="J507" s="57" t="n">
        <v>32</v>
      </c>
      <c r="K507" s="56" t="s">
        <v>1402</v>
      </c>
      <c r="L507" s="58" t="n">
        <v>48</v>
      </c>
    </row>
    <row r="508" customFormat="false" ht="12.75" hidden="false" customHeight="false" outlineLevel="0" collapsed="false">
      <c r="G508" s="54" t="n">
        <v>60.8</v>
      </c>
      <c r="H508" s="55" t="n">
        <v>77</v>
      </c>
      <c r="I508" s="56" t="s">
        <v>901</v>
      </c>
      <c r="J508" s="57" t="n">
        <v>32</v>
      </c>
      <c r="K508" s="56" t="s">
        <v>1403</v>
      </c>
      <c r="L508" s="58" t="n">
        <v>48</v>
      </c>
    </row>
    <row r="509" customFormat="false" ht="12.75" hidden="false" customHeight="false" outlineLevel="0" collapsed="false">
      <c r="G509" s="54" t="n">
        <v>60.7</v>
      </c>
      <c r="H509" s="55" t="n">
        <v>77</v>
      </c>
      <c r="I509" s="56" t="s">
        <v>903</v>
      </c>
      <c r="J509" s="57" t="n">
        <v>32</v>
      </c>
      <c r="K509" s="56" t="s">
        <v>1404</v>
      </c>
      <c r="L509" s="58" t="n">
        <v>48</v>
      </c>
    </row>
    <row r="510" customFormat="false" ht="12.75" hidden="false" customHeight="false" outlineLevel="0" collapsed="false">
      <c r="G510" s="54" t="n">
        <v>60.6</v>
      </c>
      <c r="H510" s="55" t="n">
        <v>77</v>
      </c>
      <c r="I510" s="56" t="s">
        <v>905</v>
      </c>
      <c r="J510" s="57" t="n">
        <v>31</v>
      </c>
      <c r="K510" s="56" t="s">
        <v>1405</v>
      </c>
      <c r="L510" s="58" t="n">
        <v>48</v>
      </c>
    </row>
    <row r="511" customFormat="false" ht="12.75" hidden="false" customHeight="false" outlineLevel="0" collapsed="false">
      <c r="G511" s="54" t="n">
        <v>60.5</v>
      </c>
      <c r="H511" s="55" t="n">
        <v>77</v>
      </c>
      <c r="I511" s="56" t="s">
        <v>907</v>
      </c>
      <c r="J511" s="57" t="n">
        <v>31</v>
      </c>
      <c r="K511" s="56" t="s">
        <v>1406</v>
      </c>
      <c r="L511" s="58" t="n">
        <v>48</v>
      </c>
    </row>
    <row r="512" customFormat="false" ht="12.75" hidden="false" customHeight="false" outlineLevel="0" collapsed="false">
      <c r="G512" s="54" t="n">
        <v>60.4</v>
      </c>
      <c r="H512" s="55" t="n">
        <v>77</v>
      </c>
      <c r="I512" s="56" t="s">
        <v>909</v>
      </c>
      <c r="J512" s="57" t="n">
        <v>31</v>
      </c>
      <c r="K512" s="56" t="s">
        <v>1407</v>
      </c>
      <c r="L512" s="58" t="n">
        <v>48</v>
      </c>
    </row>
    <row r="513" customFormat="false" ht="12.75" hidden="false" customHeight="false" outlineLevel="0" collapsed="false">
      <c r="G513" s="54" t="n">
        <v>60.3</v>
      </c>
      <c r="H513" s="55" t="n">
        <v>77</v>
      </c>
      <c r="I513" s="56" t="s">
        <v>911</v>
      </c>
      <c r="J513" s="57" t="n">
        <v>31</v>
      </c>
      <c r="K513" s="56" t="s">
        <v>1408</v>
      </c>
      <c r="L513" s="58" t="n">
        <v>48</v>
      </c>
    </row>
    <row r="514" customFormat="false" ht="12.75" hidden="false" customHeight="false" outlineLevel="0" collapsed="false">
      <c r="G514" s="54" t="n">
        <v>60.2</v>
      </c>
      <c r="H514" s="55" t="n">
        <v>77</v>
      </c>
      <c r="I514" s="56" t="s">
        <v>913</v>
      </c>
      <c r="J514" s="57" t="n">
        <v>31</v>
      </c>
      <c r="K514" s="56" t="s">
        <v>1409</v>
      </c>
      <c r="L514" s="58" t="n">
        <v>48</v>
      </c>
    </row>
    <row r="515" customFormat="false" ht="12.75" hidden="false" customHeight="false" outlineLevel="0" collapsed="false">
      <c r="G515" s="54" t="n">
        <v>60.1</v>
      </c>
      <c r="H515" s="55" t="n">
        <v>76</v>
      </c>
      <c r="I515" s="56" t="s">
        <v>915</v>
      </c>
      <c r="J515" s="57" t="n">
        <v>31</v>
      </c>
      <c r="K515" s="56" t="s">
        <v>1410</v>
      </c>
      <c r="L515" s="58" t="n">
        <v>47</v>
      </c>
    </row>
    <row r="516" customFormat="false" ht="12.75" hidden="false" customHeight="false" outlineLevel="0" collapsed="false">
      <c r="G516" s="54" t="n">
        <v>60</v>
      </c>
      <c r="H516" s="55" t="n">
        <v>76</v>
      </c>
      <c r="I516" s="56" t="s">
        <v>917</v>
      </c>
      <c r="J516" s="57" t="n">
        <v>31</v>
      </c>
      <c r="K516" s="56" t="s">
        <v>1411</v>
      </c>
      <c r="L516" s="58" t="n">
        <v>47</v>
      </c>
    </row>
    <row r="517" customFormat="false" ht="12.75" hidden="false" customHeight="false" outlineLevel="0" collapsed="false">
      <c r="G517" s="54" t="n">
        <v>59.9</v>
      </c>
      <c r="H517" s="55" t="n">
        <v>76</v>
      </c>
      <c r="I517" s="56" t="s">
        <v>919</v>
      </c>
      <c r="J517" s="57" t="n">
        <v>31</v>
      </c>
      <c r="K517" s="56" t="s">
        <v>1412</v>
      </c>
      <c r="L517" s="58" t="n">
        <v>47</v>
      </c>
    </row>
    <row r="518" customFormat="false" ht="12.75" hidden="false" customHeight="false" outlineLevel="0" collapsed="false">
      <c r="G518" s="54" t="n">
        <v>59.8</v>
      </c>
      <c r="H518" s="55" t="n">
        <v>76</v>
      </c>
      <c r="I518" s="56" t="s">
        <v>921</v>
      </c>
      <c r="J518" s="57" t="n">
        <v>31</v>
      </c>
      <c r="K518" s="56" t="s">
        <v>1413</v>
      </c>
      <c r="L518" s="58" t="n">
        <v>47</v>
      </c>
    </row>
    <row r="519" customFormat="false" ht="12.75" hidden="false" customHeight="false" outlineLevel="0" collapsed="false">
      <c r="G519" s="54" t="n">
        <v>59.7</v>
      </c>
      <c r="H519" s="55" t="n">
        <v>76</v>
      </c>
      <c r="I519" s="56" t="s">
        <v>923</v>
      </c>
      <c r="J519" s="57" t="n">
        <v>30</v>
      </c>
      <c r="K519" s="56" t="s">
        <v>1414</v>
      </c>
      <c r="L519" s="58" t="n">
        <v>47</v>
      </c>
    </row>
    <row r="520" customFormat="false" ht="12.75" hidden="false" customHeight="false" outlineLevel="0" collapsed="false">
      <c r="G520" s="54" t="n">
        <v>59.6</v>
      </c>
      <c r="H520" s="55" t="n">
        <v>76</v>
      </c>
      <c r="I520" s="56" t="s">
        <v>925</v>
      </c>
      <c r="J520" s="57" t="n">
        <v>30</v>
      </c>
      <c r="K520" s="56" t="s">
        <v>1415</v>
      </c>
      <c r="L520" s="58" t="n">
        <v>47</v>
      </c>
    </row>
    <row r="521" customFormat="false" ht="12.75" hidden="false" customHeight="false" outlineLevel="0" collapsed="false">
      <c r="G521" s="54" t="n">
        <v>59.5</v>
      </c>
      <c r="H521" s="55" t="n">
        <v>76</v>
      </c>
      <c r="I521" s="56" t="s">
        <v>927</v>
      </c>
      <c r="J521" s="57" t="n">
        <v>30</v>
      </c>
      <c r="K521" s="56" t="s">
        <v>1416</v>
      </c>
      <c r="L521" s="58" t="n">
        <v>47</v>
      </c>
    </row>
    <row r="522" customFormat="false" ht="12.75" hidden="false" customHeight="false" outlineLevel="0" collapsed="false">
      <c r="G522" s="54" t="n">
        <v>59.4</v>
      </c>
      <c r="H522" s="55" t="n">
        <v>75</v>
      </c>
      <c r="I522" s="56" t="s">
        <v>929</v>
      </c>
      <c r="J522" s="57" t="n">
        <v>30</v>
      </c>
      <c r="K522" s="56" t="s">
        <v>1417</v>
      </c>
      <c r="L522" s="58" t="n">
        <v>47</v>
      </c>
    </row>
    <row r="523" customFormat="false" ht="12.75" hidden="false" customHeight="false" outlineLevel="0" collapsed="false">
      <c r="G523" s="54" t="n">
        <v>59.3</v>
      </c>
      <c r="H523" s="55" t="n">
        <v>75</v>
      </c>
      <c r="I523" s="56" t="s">
        <v>931</v>
      </c>
      <c r="J523" s="57" t="n">
        <v>30</v>
      </c>
      <c r="K523" s="56" t="s">
        <v>1418</v>
      </c>
      <c r="L523" s="58" t="n">
        <v>47</v>
      </c>
    </row>
    <row r="524" customFormat="false" ht="12.75" hidden="false" customHeight="false" outlineLevel="0" collapsed="false">
      <c r="G524" s="54" t="n">
        <v>59.2</v>
      </c>
      <c r="H524" s="55" t="n">
        <v>75</v>
      </c>
      <c r="I524" s="56" t="s">
        <v>933</v>
      </c>
      <c r="J524" s="57" t="n">
        <v>30</v>
      </c>
      <c r="K524" s="56" t="s">
        <v>1419</v>
      </c>
      <c r="L524" s="58" t="n">
        <v>47</v>
      </c>
    </row>
    <row r="525" customFormat="false" ht="12.75" hidden="false" customHeight="false" outlineLevel="0" collapsed="false">
      <c r="G525" s="54" t="n">
        <v>59.1</v>
      </c>
      <c r="H525" s="55" t="n">
        <v>75</v>
      </c>
      <c r="I525" s="56" t="s">
        <v>935</v>
      </c>
      <c r="J525" s="57" t="n">
        <v>30</v>
      </c>
      <c r="K525" s="56" t="s">
        <v>1420</v>
      </c>
      <c r="L525" s="58" t="n">
        <v>47</v>
      </c>
    </row>
    <row r="526" customFormat="false" ht="12.75" hidden="false" customHeight="false" outlineLevel="0" collapsed="false">
      <c r="G526" s="54" t="n">
        <v>59</v>
      </c>
      <c r="H526" s="55" t="n">
        <v>75</v>
      </c>
      <c r="I526" s="56" t="s">
        <v>937</v>
      </c>
      <c r="J526" s="57" t="n">
        <v>30</v>
      </c>
      <c r="K526" s="56" t="s">
        <v>1421</v>
      </c>
      <c r="L526" s="58" t="n">
        <v>47</v>
      </c>
    </row>
    <row r="527" customFormat="false" ht="12.75" hidden="false" customHeight="false" outlineLevel="0" collapsed="false">
      <c r="G527" s="54" t="n">
        <v>58.9</v>
      </c>
      <c r="H527" s="55" t="n">
        <v>75</v>
      </c>
      <c r="I527" s="56" t="s">
        <v>939</v>
      </c>
      <c r="J527" s="57" t="n">
        <v>30</v>
      </c>
      <c r="K527" s="56" t="s">
        <v>1422</v>
      </c>
      <c r="L527" s="58" t="n">
        <v>46</v>
      </c>
    </row>
    <row r="528" customFormat="false" ht="12.75" hidden="false" customHeight="false" outlineLevel="0" collapsed="false">
      <c r="G528" s="54" t="n">
        <v>58.8</v>
      </c>
      <c r="H528" s="55" t="n">
        <v>75</v>
      </c>
      <c r="I528" s="56" t="s">
        <v>941</v>
      </c>
      <c r="J528" s="57" t="n">
        <v>29</v>
      </c>
      <c r="K528" s="56" t="s">
        <v>1423</v>
      </c>
      <c r="L528" s="58" t="n">
        <v>46</v>
      </c>
    </row>
    <row r="529" customFormat="false" ht="12.75" hidden="false" customHeight="false" outlineLevel="0" collapsed="false">
      <c r="G529" s="54" t="n">
        <v>58.7</v>
      </c>
      <c r="H529" s="55" t="n">
        <v>74</v>
      </c>
      <c r="I529" s="56" t="s">
        <v>943</v>
      </c>
      <c r="J529" s="57" t="n">
        <v>29</v>
      </c>
      <c r="K529" s="56" t="s">
        <v>1424</v>
      </c>
      <c r="L529" s="58" t="n">
        <v>46</v>
      </c>
    </row>
    <row r="530" customFormat="false" ht="12.75" hidden="false" customHeight="false" outlineLevel="0" collapsed="false">
      <c r="G530" s="54" t="n">
        <v>58.6</v>
      </c>
      <c r="H530" s="55" t="n">
        <v>74</v>
      </c>
      <c r="I530" s="56" t="s">
        <v>945</v>
      </c>
      <c r="J530" s="57" t="n">
        <v>29</v>
      </c>
      <c r="K530" s="56" t="s">
        <v>1425</v>
      </c>
      <c r="L530" s="58" t="n">
        <v>46</v>
      </c>
    </row>
    <row r="531" customFormat="false" ht="12.75" hidden="false" customHeight="false" outlineLevel="0" collapsed="false">
      <c r="G531" s="54" t="n">
        <v>58.5</v>
      </c>
      <c r="H531" s="55" t="n">
        <v>74</v>
      </c>
      <c r="I531" s="56" t="s">
        <v>947</v>
      </c>
      <c r="J531" s="57" t="n">
        <v>29</v>
      </c>
      <c r="K531" s="56" t="s">
        <v>1426</v>
      </c>
      <c r="L531" s="58" t="n">
        <v>46</v>
      </c>
    </row>
    <row r="532" customFormat="false" ht="12.75" hidden="false" customHeight="false" outlineLevel="0" collapsed="false">
      <c r="G532" s="54" t="n">
        <v>58.4</v>
      </c>
      <c r="H532" s="55" t="n">
        <v>74</v>
      </c>
      <c r="I532" s="56" t="s">
        <v>949</v>
      </c>
      <c r="J532" s="57" t="n">
        <v>29</v>
      </c>
      <c r="K532" s="56" t="s">
        <v>1427</v>
      </c>
      <c r="L532" s="58" t="n">
        <v>46</v>
      </c>
    </row>
    <row r="533" customFormat="false" ht="12.75" hidden="false" customHeight="false" outlineLevel="0" collapsed="false">
      <c r="G533" s="54" t="n">
        <v>58.3</v>
      </c>
      <c r="H533" s="55" t="n">
        <v>74</v>
      </c>
      <c r="I533" s="56" t="s">
        <v>951</v>
      </c>
      <c r="J533" s="57" t="n">
        <v>29</v>
      </c>
      <c r="K533" s="56" t="s">
        <v>1428</v>
      </c>
      <c r="L533" s="58" t="n">
        <v>46</v>
      </c>
    </row>
    <row r="534" customFormat="false" ht="12.75" hidden="false" customHeight="false" outlineLevel="0" collapsed="false">
      <c r="G534" s="54" t="n">
        <v>58.2</v>
      </c>
      <c r="H534" s="55" t="n">
        <v>74</v>
      </c>
      <c r="I534" s="56" t="s">
        <v>953</v>
      </c>
      <c r="J534" s="57" t="n">
        <v>29</v>
      </c>
      <c r="K534" s="56" t="s">
        <v>1429</v>
      </c>
      <c r="L534" s="58" t="n">
        <v>46</v>
      </c>
    </row>
    <row r="535" customFormat="false" ht="12.75" hidden="false" customHeight="false" outlineLevel="0" collapsed="false">
      <c r="G535" s="54" t="n">
        <v>58.1</v>
      </c>
      <c r="H535" s="55" t="n">
        <v>74</v>
      </c>
      <c r="I535" s="56" t="s">
        <v>955</v>
      </c>
      <c r="J535" s="57" t="n">
        <v>29</v>
      </c>
      <c r="K535" s="56" t="s">
        <v>1430</v>
      </c>
      <c r="L535" s="58" t="n">
        <v>46</v>
      </c>
    </row>
    <row r="536" customFormat="false" ht="12.75" hidden="false" customHeight="false" outlineLevel="0" collapsed="false">
      <c r="G536" s="54" t="n">
        <v>58</v>
      </c>
      <c r="H536" s="55" t="n">
        <v>73</v>
      </c>
      <c r="I536" s="56" t="s">
        <v>957</v>
      </c>
      <c r="J536" s="57" t="n">
        <v>29</v>
      </c>
      <c r="K536" s="56" t="s">
        <v>1431</v>
      </c>
      <c r="L536" s="58" t="n">
        <v>46</v>
      </c>
    </row>
    <row r="537" customFormat="false" ht="12.75" hidden="false" customHeight="false" outlineLevel="0" collapsed="false">
      <c r="G537" s="54" t="n">
        <v>57.9</v>
      </c>
      <c r="H537" s="55" t="n">
        <v>73</v>
      </c>
      <c r="I537" s="56" t="s">
        <v>959</v>
      </c>
      <c r="J537" s="57" t="n">
        <v>29</v>
      </c>
      <c r="K537" s="56" t="s">
        <v>1432</v>
      </c>
      <c r="L537" s="58" t="n">
        <v>46</v>
      </c>
    </row>
    <row r="538" customFormat="false" ht="12.75" hidden="false" customHeight="false" outlineLevel="0" collapsed="false">
      <c r="G538" s="54" t="n">
        <v>57.8</v>
      </c>
      <c r="H538" s="55" t="n">
        <v>73</v>
      </c>
      <c r="I538" s="56" t="s">
        <v>961</v>
      </c>
      <c r="J538" s="57" t="n">
        <v>28</v>
      </c>
      <c r="K538" s="56" t="s">
        <v>1433</v>
      </c>
      <c r="L538" s="58" t="n">
        <v>46</v>
      </c>
    </row>
    <row r="539" customFormat="false" ht="12.75" hidden="false" customHeight="false" outlineLevel="0" collapsed="false">
      <c r="G539" s="54" t="n">
        <v>57.7</v>
      </c>
      <c r="H539" s="55" t="n">
        <v>73</v>
      </c>
      <c r="I539" s="56" t="s">
        <v>963</v>
      </c>
      <c r="J539" s="57" t="n">
        <v>28</v>
      </c>
      <c r="K539" s="56" t="s">
        <v>1434</v>
      </c>
      <c r="L539" s="58" t="n">
        <v>45</v>
      </c>
    </row>
    <row r="540" customFormat="false" ht="12.75" hidden="false" customHeight="false" outlineLevel="0" collapsed="false">
      <c r="G540" s="54" t="n">
        <v>57.6</v>
      </c>
      <c r="H540" s="55" t="n">
        <v>73</v>
      </c>
      <c r="I540" s="56" t="s">
        <v>965</v>
      </c>
      <c r="J540" s="57" t="n">
        <v>28</v>
      </c>
      <c r="K540" s="56" t="s">
        <v>1435</v>
      </c>
      <c r="L540" s="58" t="n">
        <v>45</v>
      </c>
    </row>
    <row r="541" customFormat="false" ht="12.75" hidden="false" customHeight="false" outlineLevel="0" collapsed="false">
      <c r="G541" s="54" t="n">
        <v>57.5</v>
      </c>
      <c r="H541" s="55" t="n">
        <v>73</v>
      </c>
      <c r="I541" s="56" t="s">
        <v>967</v>
      </c>
      <c r="J541" s="57" t="n">
        <v>28</v>
      </c>
      <c r="K541" s="56" t="s">
        <v>1436</v>
      </c>
      <c r="L541" s="58" t="n">
        <v>45</v>
      </c>
    </row>
    <row r="542" customFormat="false" ht="12.75" hidden="false" customHeight="false" outlineLevel="0" collapsed="false">
      <c r="G542" s="54" t="n">
        <v>57.4</v>
      </c>
      <c r="H542" s="55" t="n">
        <v>73</v>
      </c>
      <c r="I542" s="56" t="s">
        <v>969</v>
      </c>
      <c r="J542" s="57" t="n">
        <v>28</v>
      </c>
      <c r="K542" s="56" t="s">
        <v>1437</v>
      </c>
      <c r="L542" s="58" t="n">
        <v>45</v>
      </c>
    </row>
    <row r="543" customFormat="false" ht="12.75" hidden="false" customHeight="false" outlineLevel="0" collapsed="false">
      <c r="G543" s="54" t="n">
        <v>57.3</v>
      </c>
      <c r="H543" s="55" t="n">
        <v>72</v>
      </c>
      <c r="I543" s="56" t="s">
        <v>971</v>
      </c>
      <c r="J543" s="57" t="n">
        <v>28</v>
      </c>
      <c r="K543" s="56" t="s">
        <v>1438</v>
      </c>
      <c r="L543" s="58" t="n">
        <v>45</v>
      </c>
    </row>
    <row r="544" customFormat="false" ht="12.75" hidden="false" customHeight="false" outlineLevel="0" collapsed="false">
      <c r="G544" s="54" t="n">
        <v>57.2</v>
      </c>
      <c r="H544" s="55" t="n">
        <v>72</v>
      </c>
      <c r="I544" s="56" t="s">
        <v>973</v>
      </c>
      <c r="J544" s="57" t="n">
        <v>28</v>
      </c>
      <c r="K544" s="56" t="s">
        <v>1439</v>
      </c>
      <c r="L544" s="58" t="n">
        <v>45</v>
      </c>
    </row>
    <row r="545" customFormat="false" ht="12.75" hidden="false" customHeight="false" outlineLevel="0" collapsed="false">
      <c r="G545" s="54" t="n">
        <v>57.1</v>
      </c>
      <c r="H545" s="55" t="n">
        <v>72</v>
      </c>
      <c r="I545" s="56" t="s">
        <v>975</v>
      </c>
      <c r="J545" s="57" t="n">
        <v>28</v>
      </c>
      <c r="K545" s="56" t="s">
        <v>1440</v>
      </c>
      <c r="L545" s="58" t="n">
        <v>45</v>
      </c>
    </row>
    <row r="546" customFormat="false" ht="12.75" hidden="false" customHeight="false" outlineLevel="0" collapsed="false">
      <c r="G546" s="54" t="n">
        <v>57</v>
      </c>
      <c r="H546" s="55" t="n">
        <v>72</v>
      </c>
      <c r="I546" s="56" t="s">
        <v>977</v>
      </c>
      <c r="J546" s="57" t="n">
        <v>28</v>
      </c>
      <c r="K546" s="56" t="s">
        <v>1441</v>
      </c>
      <c r="L546" s="58" t="n">
        <v>45</v>
      </c>
    </row>
    <row r="547" customFormat="false" ht="12.75" hidden="false" customHeight="false" outlineLevel="0" collapsed="false">
      <c r="G547" s="54" t="n">
        <v>56.9</v>
      </c>
      <c r="H547" s="55" t="n">
        <v>72</v>
      </c>
      <c r="I547" s="56" t="s">
        <v>979</v>
      </c>
      <c r="J547" s="57" t="n">
        <v>28</v>
      </c>
      <c r="K547" s="56" t="s">
        <v>1442</v>
      </c>
      <c r="L547" s="58" t="n">
        <v>45</v>
      </c>
    </row>
    <row r="548" customFormat="false" ht="12.75" hidden="false" customHeight="false" outlineLevel="0" collapsed="false">
      <c r="G548" s="54" t="n">
        <v>56.8</v>
      </c>
      <c r="H548" s="55" t="n">
        <v>72</v>
      </c>
      <c r="I548" s="56" t="s">
        <v>981</v>
      </c>
      <c r="J548" s="57" t="n">
        <v>28</v>
      </c>
      <c r="K548" s="56" t="s">
        <v>1443</v>
      </c>
      <c r="L548" s="58" t="n">
        <v>45</v>
      </c>
    </row>
    <row r="549" customFormat="false" ht="12.75" hidden="false" customHeight="false" outlineLevel="0" collapsed="false">
      <c r="G549" s="54" t="n">
        <v>56.7</v>
      </c>
      <c r="H549" s="55" t="n">
        <v>72</v>
      </c>
      <c r="I549" s="56" t="s">
        <v>983</v>
      </c>
      <c r="J549" s="57" t="n">
        <v>27</v>
      </c>
      <c r="K549" s="56" t="s">
        <v>1444</v>
      </c>
      <c r="L549" s="58" t="n">
        <v>45</v>
      </c>
    </row>
    <row r="550" customFormat="false" ht="12.75" hidden="false" customHeight="false" outlineLevel="0" collapsed="false">
      <c r="G550" s="54" t="n">
        <v>56.6</v>
      </c>
      <c r="H550" s="55" t="n">
        <v>71</v>
      </c>
      <c r="I550" s="56" t="s">
        <v>985</v>
      </c>
      <c r="J550" s="57" t="n">
        <v>27</v>
      </c>
      <c r="K550" s="56" t="s">
        <v>1445</v>
      </c>
      <c r="L550" s="58" t="n">
        <v>45</v>
      </c>
    </row>
    <row r="551" customFormat="false" ht="12.75" hidden="false" customHeight="false" outlineLevel="0" collapsed="false">
      <c r="G551" s="54" t="n">
        <v>56.5</v>
      </c>
      <c r="H551" s="55" t="n">
        <v>71</v>
      </c>
      <c r="I551" s="56" t="s">
        <v>987</v>
      </c>
      <c r="J551" s="57" t="n">
        <v>27</v>
      </c>
      <c r="K551" s="56" t="s">
        <v>1446</v>
      </c>
      <c r="L551" s="58" t="n">
        <v>45</v>
      </c>
    </row>
    <row r="552" customFormat="false" ht="12.75" hidden="false" customHeight="false" outlineLevel="0" collapsed="false">
      <c r="G552" s="54" t="n">
        <v>56.4</v>
      </c>
      <c r="H552" s="55" t="n">
        <v>71</v>
      </c>
      <c r="I552" s="56" t="s">
        <v>989</v>
      </c>
      <c r="J552" s="57" t="n">
        <v>27</v>
      </c>
      <c r="K552" s="56" t="s">
        <v>1447</v>
      </c>
      <c r="L552" s="58" t="n">
        <v>45</v>
      </c>
    </row>
    <row r="553" customFormat="false" ht="12.75" hidden="false" customHeight="false" outlineLevel="0" collapsed="false">
      <c r="G553" s="54" t="n">
        <v>56.3</v>
      </c>
      <c r="H553" s="55" t="n">
        <v>71</v>
      </c>
      <c r="I553" s="56" t="s">
        <v>991</v>
      </c>
      <c r="J553" s="57" t="n">
        <v>27</v>
      </c>
      <c r="K553" s="56" t="s">
        <v>1448</v>
      </c>
      <c r="L553" s="58" t="n">
        <v>45</v>
      </c>
    </row>
    <row r="554" customFormat="false" ht="12.75" hidden="false" customHeight="false" outlineLevel="0" collapsed="false">
      <c r="G554" s="54" t="n">
        <v>56.2</v>
      </c>
      <c r="H554" s="55" t="n">
        <v>71</v>
      </c>
      <c r="I554" s="56" t="s">
        <v>993</v>
      </c>
      <c r="J554" s="57" t="n">
        <v>27</v>
      </c>
      <c r="K554" s="56" t="s">
        <v>1449</v>
      </c>
      <c r="L554" s="58" t="n">
        <v>45</v>
      </c>
    </row>
    <row r="555" customFormat="false" ht="12.75" hidden="false" customHeight="false" outlineLevel="0" collapsed="false">
      <c r="G555" s="54" t="n">
        <v>56.1</v>
      </c>
      <c r="H555" s="55" t="n">
        <v>71</v>
      </c>
      <c r="I555" s="56" t="s">
        <v>995</v>
      </c>
      <c r="J555" s="57" t="n">
        <v>27</v>
      </c>
      <c r="K555" s="56" t="s">
        <v>1450</v>
      </c>
      <c r="L555" s="58" t="n">
        <v>45</v>
      </c>
    </row>
    <row r="556" customFormat="false" ht="12.75" hidden="false" customHeight="false" outlineLevel="0" collapsed="false">
      <c r="G556" s="54" t="n">
        <v>56</v>
      </c>
      <c r="H556" s="55" t="n">
        <v>71</v>
      </c>
      <c r="I556" s="56" t="s">
        <v>997</v>
      </c>
      <c r="J556" s="57" t="n">
        <v>27</v>
      </c>
      <c r="K556" s="56" t="s">
        <v>1451</v>
      </c>
      <c r="L556" s="58" t="n">
        <v>45</v>
      </c>
    </row>
    <row r="557" customFormat="false" ht="12.75" hidden="false" customHeight="false" outlineLevel="0" collapsed="false">
      <c r="G557" s="54" t="n">
        <v>55.9</v>
      </c>
      <c r="H557" s="55" t="n">
        <v>70</v>
      </c>
      <c r="I557" s="56" t="s">
        <v>999</v>
      </c>
      <c r="J557" s="57" t="n">
        <v>27</v>
      </c>
      <c r="K557" s="56" t="s">
        <v>1452</v>
      </c>
      <c r="L557" s="58" t="n">
        <v>45</v>
      </c>
    </row>
    <row r="558" customFormat="false" ht="12.75" hidden="false" customHeight="false" outlineLevel="0" collapsed="false">
      <c r="G558" s="54" t="n">
        <v>55.8</v>
      </c>
      <c r="H558" s="55" t="n">
        <v>70</v>
      </c>
      <c r="I558" s="56" t="s">
        <v>1001</v>
      </c>
      <c r="J558" s="57" t="n">
        <v>27</v>
      </c>
      <c r="K558" s="56" t="s">
        <v>1453</v>
      </c>
      <c r="L558" s="58" t="n">
        <v>45</v>
      </c>
    </row>
    <row r="559" customFormat="false" ht="12.75" hidden="false" customHeight="false" outlineLevel="0" collapsed="false">
      <c r="G559" s="54" t="n">
        <v>55.7</v>
      </c>
      <c r="H559" s="55" t="n">
        <v>70</v>
      </c>
      <c r="I559" s="56" t="s">
        <v>1003</v>
      </c>
      <c r="J559" s="57" t="n">
        <v>27</v>
      </c>
      <c r="K559" s="56" t="s">
        <v>1454</v>
      </c>
      <c r="L559" s="58" t="n">
        <v>45</v>
      </c>
    </row>
    <row r="560" customFormat="false" ht="12.75" hidden="false" customHeight="false" outlineLevel="0" collapsed="false">
      <c r="G560" s="54" t="n">
        <v>55.6</v>
      </c>
      <c r="H560" s="55" t="n">
        <v>70</v>
      </c>
      <c r="I560" s="56" t="s">
        <v>1005</v>
      </c>
      <c r="J560" s="57" t="n">
        <v>26</v>
      </c>
      <c r="K560" s="56" t="s">
        <v>1455</v>
      </c>
      <c r="L560" s="58" t="n">
        <v>45</v>
      </c>
    </row>
    <row r="561" customFormat="false" ht="12.75" hidden="false" customHeight="false" outlineLevel="0" collapsed="false">
      <c r="G561" s="54" t="n">
        <v>55.5</v>
      </c>
      <c r="H561" s="55" t="n">
        <v>70</v>
      </c>
      <c r="I561" s="56" t="s">
        <v>1007</v>
      </c>
      <c r="J561" s="57" t="n">
        <v>26</v>
      </c>
      <c r="K561" s="56" t="s">
        <v>1456</v>
      </c>
      <c r="L561" s="58" t="n">
        <v>44</v>
      </c>
    </row>
    <row r="562" customFormat="false" ht="12.75" hidden="false" customHeight="false" outlineLevel="0" collapsed="false">
      <c r="G562" s="54" t="n">
        <v>55.4</v>
      </c>
      <c r="H562" s="55" t="n">
        <v>70</v>
      </c>
      <c r="I562" s="56" t="s">
        <v>1009</v>
      </c>
      <c r="J562" s="57" t="n">
        <v>26</v>
      </c>
      <c r="K562" s="56" t="s">
        <v>1457</v>
      </c>
      <c r="L562" s="58" t="n">
        <v>44</v>
      </c>
    </row>
    <row r="563" customFormat="false" ht="12.75" hidden="false" customHeight="false" outlineLevel="0" collapsed="false">
      <c r="G563" s="50" t="n">
        <v>55.3</v>
      </c>
      <c r="H563" s="55" t="n">
        <v>70</v>
      </c>
      <c r="I563" s="56" t="s">
        <v>1011</v>
      </c>
      <c r="J563" s="57" t="n">
        <v>26</v>
      </c>
      <c r="K563" s="56" t="s">
        <v>1458</v>
      </c>
      <c r="L563" s="58" t="n">
        <v>44</v>
      </c>
    </row>
    <row r="564" customFormat="false" ht="12.75" hidden="false" customHeight="false" outlineLevel="0" collapsed="false">
      <c r="G564" s="50" t="n">
        <v>55.2</v>
      </c>
      <c r="H564" s="55" t="n">
        <v>69</v>
      </c>
      <c r="I564" s="56" t="s">
        <v>1013</v>
      </c>
      <c r="J564" s="57" t="n">
        <v>26</v>
      </c>
      <c r="K564" s="56" t="s">
        <v>1459</v>
      </c>
      <c r="L564" s="58" t="n">
        <v>44</v>
      </c>
    </row>
    <row r="565" customFormat="false" ht="12.75" hidden="false" customHeight="false" outlineLevel="0" collapsed="false">
      <c r="G565" s="50" t="n">
        <v>55.1</v>
      </c>
      <c r="H565" s="55" t="n">
        <v>69</v>
      </c>
      <c r="I565" s="56" t="s">
        <v>1015</v>
      </c>
      <c r="J565" s="57" t="n">
        <v>26</v>
      </c>
      <c r="K565" s="56" t="s">
        <v>1460</v>
      </c>
      <c r="L565" s="58" t="n">
        <v>44</v>
      </c>
    </row>
    <row r="566" customFormat="false" ht="12.75" hidden="false" customHeight="false" outlineLevel="0" collapsed="false">
      <c r="G566" s="50" t="n">
        <v>55</v>
      </c>
      <c r="H566" s="55" t="n">
        <v>69</v>
      </c>
      <c r="I566" s="56" t="s">
        <v>1017</v>
      </c>
      <c r="J566" s="57" t="n">
        <v>26</v>
      </c>
      <c r="K566" s="56" t="s">
        <v>1461</v>
      </c>
      <c r="L566" s="58" t="n">
        <v>44</v>
      </c>
    </row>
    <row r="567" customFormat="false" ht="12.75" hidden="false" customHeight="false" outlineLevel="0" collapsed="false">
      <c r="G567" s="50" t="n">
        <v>54.9</v>
      </c>
      <c r="H567" s="55" t="n">
        <v>69</v>
      </c>
      <c r="I567" s="56" t="s">
        <v>1019</v>
      </c>
      <c r="J567" s="57" t="n">
        <v>26</v>
      </c>
      <c r="K567" s="56" t="s">
        <v>1462</v>
      </c>
      <c r="L567" s="58" t="n">
        <v>44</v>
      </c>
    </row>
    <row r="568" customFormat="false" ht="12.75" hidden="false" customHeight="false" outlineLevel="0" collapsed="false">
      <c r="G568" s="50" t="n">
        <v>54.8</v>
      </c>
      <c r="H568" s="55" t="n">
        <v>69</v>
      </c>
      <c r="I568" s="56" t="s">
        <v>1021</v>
      </c>
      <c r="J568" s="57" t="n">
        <v>26</v>
      </c>
      <c r="K568" s="56" t="s">
        <v>1463</v>
      </c>
      <c r="L568" s="58" t="n">
        <v>44</v>
      </c>
    </row>
    <row r="569" customFormat="false" ht="12.75" hidden="false" customHeight="false" outlineLevel="0" collapsed="false">
      <c r="G569" s="50" t="n">
        <v>54.7</v>
      </c>
      <c r="H569" s="55" t="n">
        <v>69</v>
      </c>
      <c r="I569" s="56" t="s">
        <v>1023</v>
      </c>
      <c r="J569" s="57" t="n">
        <v>26</v>
      </c>
      <c r="K569" s="56" t="s">
        <v>1464</v>
      </c>
      <c r="L569" s="58" t="n">
        <v>44</v>
      </c>
    </row>
    <row r="570" customFormat="false" ht="12.75" hidden="false" customHeight="false" outlineLevel="0" collapsed="false">
      <c r="G570" s="50" t="n">
        <v>54.6</v>
      </c>
      <c r="H570" s="55" t="n">
        <v>69</v>
      </c>
      <c r="I570" s="56" t="s">
        <v>1025</v>
      </c>
      <c r="J570" s="57" t="n">
        <v>26</v>
      </c>
      <c r="K570" s="56" t="s">
        <v>1465</v>
      </c>
      <c r="L570" s="58" t="n">
        <v>44</v>
      </c>
    </row>
    <row r="571" customFormat="false" ht="12.75" hidden="false" customHeight="false" outlineLevel="0" collapsed="false">
      <c r="G571" s="50" t="n">
        <v>54.5</v>
      </c>
      <c r="H571" s="55" t="n">
        <v>68</v>
      </c>
      <c r="I571" s="56" t="s">
        <v>1027</v>
      </c>
      <c r="J571" s="57" t="n">
        <v>25</v>
      </c>
      <c r="K571" s="56" t="s">
        <v>1466</v>
      </c>
      <c r="L571" s="58" t="n">
        <v>44</v>
      </c>
    </row>
    <row r="572" customFormat="false" ht="12.75" hidden="false" customHeight="false" outlineLevel="0" collapsed="false">
      <c r="G572" s="50" t="n">
        <v>54.4</v>
      </c>
      <c r="H572" s="55" t="n">
        <v>68</v>
      </c>
      <c r="I572" s="56" t="s">
        <v>1029</v>
      </c>
      <c r="J572" s="57" t="n">
        <v>25</v>
      </c>
      <c r="K572" s="56" t="s">
        <v>1467</v>
      </c>
      <c r="L572" s="58" t="n">
        <v>44</v>
      </c>
    </row>
    <row r="573" customFormat="false" ht="12.75" hidden="false" customHeight="false" outlineLevel="0" collapsed="false">
      <c r="G573" s="50" t="n">
        <v>54.3</v>
      </c>
      <c r="H573" s="55" t="n">
        <v>68</v>
      </c>
      <c r="I573" s="56" t="s">
        <v>1031</v>
      </c>
      <c r="J573" s="57" t="n">
        <v>25</v>
      </c>
      <c r="K573" s="56" t="s">
        <v>1468</v>
      </c>
      <c r="L573" s="58" t="n">
        <v>43</v>
      </c>
    </row>
    <row r="574" customFormat="false" ht="12.75" hidden="false" customHeight="false" outlineLevel="0" collapsed="false">
      <c r="G574" s="50" t="n">
        <v>54.2</v>
      </c>
      <c r="H574" s="55" t="n">
        <v>68</v>
      </c>
      <c r="I574" s="56" t="s">
        <v>1033</v>
      </c>
      <c r="J574" s="57" t="n">
        <v>25</v>
      </c>
      <c r="K574" s="56" t="s">
        <v>1469</v>
      </c>
      <c r="L574" s="58" t="n">
        <v>43</v>
      </c>
    </row>
    <row r="575" customFormat="false" ht="12.75" hidden="false" customHeight="false" outlineLevel="0" collapsed="false">
      <c r="G575" s="50" t="n">
        <v>54.1</v>
      </c>
      <c r="H575" s="55" t="n">
        <v>68</v>
      </c>
      <c r="I575" s="56" t="s">
        <v>1035</v>
      </c>
      <c r="J575" s="57" t="n">
        <v>25</v>
      </c>
      <c r="K575" s="56" t="s">
        <v>1470</v>
      </c>
      <c r="L575" s="58" t="n">
        <v>43</v>
      </c>
    </row>
    <row r="576" customFormat="false" ht="12.75" hidden="false" customHeight="false" outlineLevel="0" collapsed="false">
      <c r="G576" s="50" t="n">
        <v>54</v>
      </c>
      <c r="H576" s="55" t="n">
        <v>68</v>
      </c>
      <c r="I576" s="56" t="s">
        <v>1037</v>
      </c>
      <c r="J576" s="57" t="n">
        <v>25</v>
      </c>
      <c r="K576" s="56" t="s">
        <v>1471</v>
      </c>
      <c r="L576" s="58" t="n">
        <v>43</v>
      </c>
    </row>
    <row r="577" customFormat="false" ht="12.75" hidden="false" customHeight="false" outlineLevel="0" collapsed="false">
      <c r="G577" s="50" t="n">
        <v>53.9</v>
      </c>
      <c r="H577" s="55" t="n">
        <v>68</v>
      </c>
      <c r="I577" s="56" t="s">
        <v>1039</v>
      </c>
      <c r="J577" s="57" t="n">
        <v>25</v>
      </c>
      <c r="K577" s="56" t="s">
        <v>1472</v>
      </c>
      <c r="L577" s="58" t="n">
        <v>43</v>
      </c>
    </row>
    <row r="578" customFormat="false" ht="12.75" hidden="false" customHeight="false" outlineLevel="0" collapsed="false">
      <c r="G578" s="50" t="n">
        <v>53.8</v>
      </c>
      <c r="H578" s="55" t="n">
        <v>67</v>
      </c>
      <c r="I578" s="56" t="s">
        <v>1041</v>
      </c>
      <c r="J578" s="57" t="n">
        <v>25</v>
      </c>
      <c r="K578" s="56" t="s">
        <v>1473</v>
      </c>
      <c r="L578" s="58" t="n">
        <v>43</v>
      </c>
    </row>
    <row r="579" customFormat="false" ht="12.75" hidden="false" customHeight="false" outlineLevel="0" collapsed="false">
      <c r="G579" s="50" t="n">
        <v>53.7</v>
      </c>
      <c r="H579" s="55" t="n">
        <v>67</v>
      </c>
      <c r="I579" s="56" t="s">
        <v>1043</v>
      </c>
      <c r="J579" s="57" t="n">
        <v>25</v>
      </c>
      <c r="K579" s="56" t="s">
        <v>1474</v>
      </c>
      <c r="L579" s="58" t="n">
        <v>43</v>
      </c>
    </row>
    <row r="580" customFormat="false" ht="12.75" hidden="false" customHeight="false" outlineLevel="0" collapsed="false">
      <c r="G580" s="50" t="n">
        <v>53.6</v>
      </c>
      <c r="H580" s="55" t="n">
        <v>67</v>
      </c>
      <c r="I580" s="56" t="s">
        <v>1045</v>
      </c>
      <c r="J580" s="57" t="n">
        <v>25</v>
      </c>
      <c r="K580" s="56" t="s">
        <v>1475</v>
      </c>
      <c r="L580" s="58" t="n">
        <v>43</v>
      </c>
    </row>
    <row r="581" customFormat="false" ht="12.75" hidden="false" customHeight="false" outlineLevel="0" collapsed="false">
      <c r="G581" s="50" t="n">
        <v>53.5</v>
      </c>
      <c r="H581" s="55" t="n">
        <v>67</v>
      </c>
      <c r="I581" s="56" t="s">
        <v>1047</v>
      </c>
      <c r="J581" s="57" t="n">
        <v>25</v>
      </c>
      <c r="K581" s="56" t="s">
        <v>1476</v>
      </c>
      <c r="L581" s="58" t="n">
        <v>43</v>
      </c>
    </row>
    <row r="582" customFormat="false" ht="12.75" hidden="false" customHeight="false" outlineLevel="0" collapsed="false">
      <c r="G582" s="50" t="n">
        <v>53.4</v>
      </c>
      <c r="H582" s="55" t="n">
        <v>67</v>
      </c>
      <c r="I582" s="56" t="s">
        <v>1049</v>
      </c>
      <c r="J582" s="57" t="n">
        <v>25</v>
      </c>
      <c r="K582" s="56" t="s">
        <v>1477</v>
      </c>
      <c r="L582" s="58" t="n">
        <v>43</v>
      </c>
    </row>
    <row r="583" customFormat="false" ht="12.75" hidden="false" customHeight="false" outlineLevel="0" collapsed="false">
      <c r="G583" s="50" t="n">
        <v>53.3</v>
      </c>
      <c r="H583" s="55" t="n">
        <v>67</v>
      </c>
      <c r="I583" s="56" t="s">
        <v>1051</v>
      </c>
      <c r="J583" s="57" t="n">
        <v>24</v>
      </c>
      <c r="K583" s="56" t="s">
        <v>1478</v>
      </c>
      <c r="L583" s="58" t="n">
        <v>43</v>
      </c>
    </row>
    <row r="584" customFormat="false" ht="12.75" hidden="false" customHeight="false" outlineLevel="0" collapsed="false">
      <c r="G584" s="50" t="n">
        <v>53.2</v>
      </c>
      <c r="H584" s="55" t="n">
        <v>67</v>
      </c>
      <c r="I584" s="56" t="s">
        <v>1053</v>
      </c>
      <c r="J584" s="57" t="n">
        <v>24</v>
      </c>
      <c r="K584" s="56" t="s">
        <v>1479</v>
      </c>
      <c r="L584" s="58" t="n">
        <v>43</v>
      </c>
    </row>
    <row r="585" customFormat="false" ht="12.75" hidden="false" customHeight="false" outlineLevel="0" collapsed="false">
      <c r="G585" s="50" t="n">
        <v>53.1</v>
      </c>
      <c r="H585" s="55" t="n">
        <v>66</v>
      </c>
      <c r="I585" s="56" t="s">
        <v>1055</v>
      </c>
      <c r="J585" s="57" t="n">
        <v>24</v>
      </c>
      <c r="K585" s="56" t="s">
        <v>1480</v>
      </c>
      <c r="L585" s="58" t="n">
        <v>42</v>
      </c>
    </row>
    <row r="586" customFormat="false" ht="12.75" hidden="false" customHeight="false" outlineLevel="0" collapsed="false">
      <c r="G586" s="50" t="n">
        <v>53</v>
      </c>
      <c r="H586" s="55" t="n">
        <v>66</v>
      </c>
      <c r="I586" s="56" t="s">
        <v>1057</v>
      </c>
      <c r="J586" s="57" t="n">
        <v>24</v>
      </c>
      <c r="K586" s="56" t="s">
        <v>1481</v>
      </c>
      <c r="L586" s="58" t="n">
        <v>42</v>
      </c>
    </row>
    <row r="587" customFormat="false" ht="12.75" hidden="false" customHeight="false" outlineLevel="0" collapsed="false">
      <c r="G587" s="50" t="n">
        <v>52.9</v>
      </c>
      <c r="H587" s="55" t="n">
        <v>66</v>
      </c>
      <c r="I587" s="56" t="s">
        <v>1059</v>
      </c>
      <c r="J587" s="57" t="n">
        <v>24</v>
      </c>
      <c r="K587" s="56" t="s">
        <v>1482</v>
      </c>
      <c r="L587" s="58" t="n">
        <v>42</v>
      </c>
    </row>
    <row r="588" customFormat="false" ht="12.75" hidden="false" customHeight="false" outlineLevel="0" collapsed="false">
      <c r="G588" s="50" t="n">
        <v>52.8</v>
      </c>
      <c r="H588" s="55" t="n">
        <v>66</v>
      </c>
      <c r="I588" s="56" t="s">
        <v>1061</v>
      </c>
      <c r="J588" s="57" t="n">
        <v>24</v>
      </c>
      <c r="K588" s="56" t="s">
        <v>1483</v>
      </c>
      <c r="L588" s="58" t="n">
        <v>42</v>
      </c>
    </row>
    <row r="589" customFormat="false" ht="12.75" hidden="false" customHeight="false" outlineLevel="0" collapsed="false">
      <c r="G589" s="50" t="n">
        <v>52.7</v>
      </c>
      <c r="H589" s="55" t="n">
        <v>66</v>
      </c>
      <c r="I589" s="56" t="s">
        <v>1063</v>
      </c>
      <c r="J589" s="57" t="n">
        <v>24</v>
      </c>
      <c r="K589" s="56" t="s">
        <v>1484</v>
      </c>
      <c r="L589" s="58" t="n">
        <v>42</v>
      </c>
    </row>
    <row r="590" customFormat="false" ht="12.75" hidden="false" customHeight="false" outlineLevel="0" collapsed="false">
      <c r="G590" s="50" t="n">
        <v>52.6</v>
      </c>
      <c r="H590" s="55" t="n">
        <v>66</v>
      </c>
      <c r="I590" s="56" t="s">
        <v>1065</v>
      </c>
      <c r="J590" s="57" t="n">
        <v>24</v>
      </c>
      <c r="K590" s="56" t="s">
        <v>1485</v>
      </c>
      <c r="L590" s="58" t="n">
        <v>42</v>
      </c>
    </row>
    <row r="591" customFormat="false" ht="12.75" hidden="false" customHeight="false" outlineLevel="0" collapsed="false">
      <c r="G591" s="50" t="n">
        <v>52.5</v>
      </c>
      <c r="H591" s="55" t="n">
        <v>66</v>
      </c>
      <c r="I591" s="56" t="s">
        <v>1067</v>
      </c>
      <c r="J591" s="57" t="n">
        <v>24</v>
      </c>
      <c r="K591" s="56" t="s">
        <v>1486</v>
      </c>
      <c r="L591" s="58" t="n">
        <v>42</v>
      </c>
    </row>
    <row r="592" customFormat="false" ht="12.75" hidden="false" customHeight="false" outlineLevel="0" collapsed="false">
      <c r="G592" s="50" t="n">
        <v>52.4</v>
      </c>
      <c r="H592" s="55" t="n">
        <v>65</v>
      </c>
      <c r="I592" s="56" t="s">
        <v>1069</v>
      </c>
      <c r="J592" s="57" t="n">
        <v>24</v>
      </c>
      <c r="K592" s="56" t="s">
        <v>1487</v>
      </c>
      <c r="L592" s="58" t="n">
        <v>42</v>
      </c>
    </row>
    <row r="593" customFormat="false" ht="12.75" hidden="false" customHeight="false" outlineLevel="0" collapsed="false">
      <c r="G593" s="50" t="n">
        <v>52.3</v>
      </c>
      <c r="H593" s="55" t="n">
        <v>65</v>
      </c>
      <c r="I593" s="56" t="s">
        <v>1071</v>
      </c>
      <c r="J593" s="57" t="n">
        <v>24</v>
      </c>
      <c r="K593" s="56" t="s">
        <v>1488</v>
      </c>
      <c r="L593" s="58" t="n">
        <v>42</v>
      </c>
    </row>
    <row r="594" customFormat="false" ht="12.75" hidden="false" customHeight="false" outlineLevel="0" collapsed="false">
      <c r="G594" s="50" t="n">
        <v>52.2</v>
      </c>
      <c r="H594" s="55" t="n">
        <v>65</v>
      </c>
      <c r="I594" s="56" t="s">
        <v>1073</v>
      </c>
      <c r="J594" s="57" t="n">
        <v>24</v>
      </c>
      <c r="K594" s="56" t="s">
        <v>1489</v>
      </c>
      <c r="L594" s="58" t="n">
        <v>42</v>
      </c>
    </row>
    <row r="595" customFormat="false" ht="12.75" hidden="false" customHeight="false" outlineLevel="0" collapsed="false">
      <c r="G595" s="50" t="n">
        <v>52.1</v>
      </c>
      <c r="H595" s="55" t="n">
        <v>65</v>
      </c>
      <c r="I595" s="56" t="s">
        <v>1075</v>
      </c>
      <c r="J595" s="57" t="n">
        <v>23</v>
      </c>
      <c r="K595" s="56" t="s">
        <v>1490</v>
      </c>
      <c r="L595" s="58" t="n">
        <v>42</v>
      </c>
    </row>
    <row r="596" customFormat="false" ht="12.75" hidden="false" customHeight="false" outlineLevel="0" collapsed="false">
      <c r="G596" s="50" t="n">
        <v>52</v>
      </c>
      <c r="H596" s="55" t="n">
        <v>65</v>
      </c>
      <c r="I596" s="56" t="s">
        <v>1077</v>
      </c>
      <c r="J596" s="57" t="n">
        <v>23</v>
      </c>
      <c r="K596" s="56" t="s">
        <v>1491</v>
      </c>
      <c r="L596" s="58" t="n">
        <v>42</v>
      </c>
    </row>
    <row r="597" customFormat="false" ht="12.75" hidden="false" customHeight="false" outlineLevel="0" collapsed="false">
      <c r="G597" s="50" t="n">
        <v>51.9</v>
      </c>
      <c r="H597" s="55" t="n">
        <v>65</v>
      </c>
      <c r="I597" s="56" t="s">
        <v>1079</v>
      </c>
      <c r="J597" s="57" t="n">
        <v>23</v>
      </c>
      <c r="K597" s="56" t="s">
        <v>1492</v>
      </c>
      <c r="L597" s="58" t="n">
        <v>41</v>
      </c>
    </row>
    <row r="598" customFormat="false" ht="12.75" hidden="false" customHeight="false" outlineLevel="0" collapsed="false">
      <c r="G598" s="50" t="n">
        <v>51.8</v>
      </c>
      <c r="H598" s="55" t="n">
        <v>65</v>
      </c>
      <c r="I598" s="56" t="s">
        <v>1081</v>
      </c>
      <c r="J598" s="57" t="n">
        <v>23</v>
      </c>
      <c r="K598" s="56" t="s">
        <v>1493</v>
      </c>
      <c r="L598" s="58" t="n">
        <v>41</v>
      </c>
    </row>
    <row r="599" customFormat="false" ht="12.75" hidden="false" customHeight="false" outlineLevel="0" collapsed="false">
      <c r="G599" s="50" t="n">
        <v>51.7</v>
      </c>
      <c r="H599" s="55" t="n">
        <v>64</v>
      </c>
      <c r="I599" s="56" t="s">
        <v>1083</v>
      </c>
      <c r="J599" s="57" t="n">
        <v>23</v>
      </c>
      <c r="K599" s="56" t="s">
        <v>1494</v>
      </c>
      <c r="L599" s="58" t="n">
        <v>41</v>
      </c>
    </row>
    <row r="600" customFormat="false" ht="12.75" hidden="false" customHeight="false" outlineLevel="0" collapsed="false">
      <c r="G600" s="50" t="n">
        <v>51.6</v>
      </c>
      <c r="H600" s="55" t="n">
        <v>64</v>
      </c>
      <c r="I600" s="56" t="s">
        <v>1085</v>
      </c>
      <c r="J600" s="57" t="n">
        <v>23</v>
      </c>
      <c r="K600" s="56" t="s">
        <v>1495</v>
      </c>
      <c r="L600" s="58" t="n">
        <v>41</v>
      </c>
    </row>
    <row r="601" customFormat="false" ht="12.75" hidden="false" customHeight="false" outlineLevel="0" collapsed="false">
      <c r="G601" s="50" t="n">
        <v>51.5</v>
      </c>
      <c r="H601" s="55" t="n">
        <v>64</v>
      </c>
      <c r="I601" s="56" t="s">
        <v>1087</v>
      </c>
      <c r="J601" s="57" t="n">
        <v>23</v>
      </c>
      <c r="K601" s="56" t="s">
        <v>1496</v>
      </c>
      <c r="L601" s="58" t="n">
        <v>41</v>
      </c>
    </row>
    <row r="602" customFormat="false" ht="12.75" hidden="false" customHeight="false" outlineLevel="0" collapsed="false">
      <c r="G602" s="50" t="n">
        <v>51.4</v>
      </c>
      <c r="H602" s="55" t="n">
        <v>64</v>
      </c>
      <c r="I602" s="56" t="s">
        <v>1089</v>
      </c>
      <c r="J602" s="57" t="n">
        <v>23</v>
      </c>
      <c r="K602" s="56" t="s">
        <v>1497</v>
      </c>
      <c r="L602" s="58" t="n">
        <v>41</v>
      </c>
    </row>
    <row r="603" customFormat="false" ht="12.75" hidden="false" customHeight="false" outlineLevel="0" collapsed="false">
      <c r="G603" s="50" t="n">
        <v>51.3</v>
      </c>
      <c r="H603" s="55" t="n">
        <v>64</v>
      </c>
      <c r="I603" s="56" t="s">
        <v>1091</v>
      </c>
      <c r="J603" s="57" t="n">
        <v>23</v>
      </c>
      <c r="K603" s="56" t="s">
        <v>1498</v>
      </c>
      <c r="L603" s="58" t="n">
        <v>41</v>
      </c>
    </row>
    <row r="604" customFormat="false" ht="12.75" hidden="false" customHeight="false" outlineLevel="0" collapsed="false">
      <c r="G604" s="50" t="n">
        <v>51.2</v>
      </c>
      <c r="H604" s="55" t="n">
        <v>64</v>
      </c>
      <c r="I604" s="56" t="s">
        <v>1093</v>
      </c>
      <c r="J604" s="57" t="n">
        <v>23</v>
      </c>
      <c r="K604" s="56" t="s">
        <v>1499</v>
      </c>
      <c r="L604" s="58" t="n">
        <v>41</v>
      </c>
    </row>
    <row r="605" customFormat="false" ht="12.75" hidden="false" customHeight="false" outlineLevel="0" collapsed="false">
      <c r="G605" s="50" t="n">
        <v>51.1</v>
      </c>
      <c r="H605" s="55" t="n">
        <v>64</v>
      </c>
      <c r="I605" s="56" t="s">
        <v>1095</v>
      </c>
      <c r="J605" s="57" t="n">
        <v>23</v>
      </c>
      <c r="K605" s="56" t="s">
        <v>1500</v>
      </c>
      <c r="L605" s="58" t="n">
        <v>41</v>
      </c>
    </row>
    <row r="606" customFormat="false" ht="12.75" hidden="false" customHeight="false" outlineLevel="0" collapsed="false">
      <c r="G606" s="50" t="n">
        <v>51</v>
      </c>
      <c r="H606" s="55" t="n">
        <v>63</v>
      </c>
      <c r="I606" s="56" t="s">
        <v>1097</v>
      </c>
      <c r="J606" s="57" t="n">
        <v>23</v>
      </c>
      <c r="K606" s="56" t="s">
        <v>1501</v>
      </c>
      <c r="L606" s="58" t="n">
        <v>41</v>
      </c>
    </row>
    <row r="607" customFormat="false" ht="12.75" hidden="false" customHeight="false" outlineLevel="0" collapsed="false">
      <c r="G607" s="50" t="n">
        <v>50.9</v>
      </c>
      <c r="H607" s="55" t="n">
        <v>63</v>
      </c>
      <c r="I607" s="56" t="s">
        <v>1099</v>
      </c>
      <c r="J607" s="57" t="n">
        <v>22</v>
      </c>
      <c r="K607" s="56" t="s">
        <v>1502</v>
      </c>
      <c r="L607" s="58" t="n">
        <v>41</v>
      </c>
    </row>
    <row r="608" customFormat="false" ht="12.75" hidden="false" customHeight="false" outlineLevel="0" collapsed="false">
      <c r="G608" s="50" t="n">
        <v>50.8</v>
      </c>
      <c r="H608" s="55" t="n">
        <v>63</v>
      </c>
      <c r="I608" s="56" t="s">
        <v>1101</v>
      </c>
      <c r="J608" s="57" t="n">
        <v>22</v>
      </c>
      <c r="K608" s="56" t="s">
        <v>1503</v>
      </c>
      <c r="L608" s="58" t="n">
        <v>41</v>
      </c>
    </row>
    <row r="609" customFormat="false" ht="12.75" hidden="false" customHeight="false" outlineLevel="0" collapsed="false">
      <c r="G609" s="50" t="n">
        <v>50.7</v>
      </c>
      <c r="H609" s="55" t="n">
        <v>63</v>
      </c>
      <c r="I609" s="56" t="s">
        <v>1103</v>
      </c>
      <c r="J609" s="57" t="n">
        <v>22</v>
      </c>
      <c r="K609" s="56" t="s">
        <v>1504</v>
      </c>
      <c r="L609" s="58" t="n">
        <v>40</v>
      </c>
    </row>
    <row r="610" customFormat="false" ht="12.75" hidden="false" customHeight="false" outlineLevel="0" collapsed="false">
      <c r="G610" s="50" t="n">
        <v>50.6</v>
      </c>
      <c r="H610" s="55" t="n">
        <v>63</v>
      </c>
      <c r="I610" s="56" t="s">
        <v>1105</v>
      </c>
      <c r="J610" s="57" t="n">
        <v>22</v>
      </c>
      <c r="K610" s="56" t="s">
        <v>1505</v>
      </c>
      <c r="L610" s="58" t="n">
        <v>40</v>
      </c>
    </row>
    <row r="611" customFormat="false" ht="12.75" hidden="false" customHeight="false" outlineLevel="0" collapsed="false">
      <c r="G611" s="50" t="n">
        <v>50.5</v>
      </c>
      <c r="H611" s="55" t="n">
        <v>63</v>
      </c>
      <c r="I611" s="56" t="s">
        <v>1107</v>
      </c>
      <c r="J611" s="57" t="n">
        <v>22</v>
      </c>
      <c r="K611" s="56" t="s">
        <v>1506</v>
      </c>
      <c r="L611" s="58" t="n">
        <v>40</v>
      </c>
    </row>
    <row r="612" customFormat="false" ht="12.75" hidden="false" customHeight="false" outlineLevel="0" collapsed="false">
      <c r="G612" s="50" t="n">
        <v>50.4</v>
      </c>
      <c r="H612" s="55" t="n">
        <v>63</v>
      </c>
      <c r="I612" s="56" t="s">
        <v>1109</v>
      </c>
      <c r="J612" s="57" t="n">
        <v>22</v>
      </c>
      <c r="K612" s="56" t="s">
        <v>1507</v>
      </c>
      <c r="L612" s="58" t="n">
        <v>40</v>
      </c>
    </row>
    <row r="613" customFormat="false" ht="12.75" hidden="false" customHeight="false" outlineLevel="0" collapsed="false">
      <c r="G613" s="50" t="n">
        <v>50.3</v>
      </c>
      <c r="H613" s="55" t="n">
        <v>62</v>
      </c>
      <c r="I613" s="56" t="s">
        <v>1111</v>
      </c>
      <c r="J613" s="57" t="n">
        <v>22</v>
      </c>
      <c r="K613" s="56" t="s">
        <v>1508</v>
      </c>
      <c r="L613" s="58" t="n">
        <v>40</v>
      </c>
    </row>
    <row r="614" customFormat="false" ht="12.75" hidden="false" customHeight="false" outlineLevel="0" collapsed="false">
      <c r="G614" s="50" t="n">
        <v>50.2</v>
      </c>
      <c r="H614" s="55" t="n">
        <v>62</v>
      </c>
      <c r="I614" s="56" t="s">
        <v>1113</v>
      </c>
      <c r="J614" s="57" t="n">
        <v>22</v>
      </c>
      <c r="K614" s="56" t="s">
        <v>1509</v>
      </c>
      <c r="L614" s="58" t="n">
        <v>40</v>
      </c>
    </row>
    <row r="615" customFormat="false" ht="12.75" hidden="false" customHeight="false" outlineLevel="0" collapsed="false">
      <c r="G615" s="50" t="n">
        <v>50.1</v>
      </c>
      <c r="H615" s="55" t="n">
        <v>62</v>
      </c>
      <c r="I615" s="56" t="s">
        <v>1115</v>
      </c>
      <c r="J615" s="57" t="n">
        <v>22</v>
      </c>
      <c r="K615" s="56" t="s">
        <v>1510</v>
      </c>
      <c r="L615" s="58" t="n">
        <v>40</v>
      </c>
    </row>
    <row r="616" customFormat="false" ht="12.75" hidden="false" customHeight="false" outlineLevel="0" collapsed="false">
      <c r="G616" s="50" t="n">
        <v>50</v>
      </c>
      <c r="H616" s="55" t="n">
        <v>62</v>
      </c>
      <c r="I616" s="56" t="s">
        <v>1117</v>
      </c>
      <c r="J616" s="57" t="n">
        <v>22</v>
      </c>
      <c r="K616" s="56" t="s">
        <v>1511</v>
      </c>
      <c r="L616" s="58" t="n">
        <v>40</v>
      </c>
    </row>
    <row r="617" customFormat="false" ht="12.75" hidden="false" customHeight="false" outlineLevel="0" collapsed="false">
      <c r="G617" s="50" t="n">
        <v>49.9</v>
      </c>
      <c r="H617" s="55" t="n">
        <v>62</v>
      </c>
      <c r="I617" s="56" t="s">
        <v>1119</v>
      </c>
      <c r="J617" s="57" t="n">
        <v>22</v>
      </c>
      <c r="K617" s="56" t="s">
        <v>1512</v>
      </c>
      <c r="L617" s="58" t="n">
        <v>40</v>
      </c>
    </row>
    <row r="618" customFormat="false" ht="12.75" hidden="false" customHeight="false" outlineLevel="0" collapsed="false">
      <c r="G618" s="50" t="n">
        <v>49.8</v>
      </c>
      <c r="H618" s="55" t="n">
        <v>62</v>
      </c>
      <c r="I618" s="56" t="s">
        <v>1121</v>
      </c>
      <c r="J618" s="57" t="n">
        <v>22</v>
      </c>
      <c r="K618" s="56" t="s">
        <v>1513</v>
      </c>
      <c r="L618" s="58" t="n">
        <v>40</v>
      </c>
    </row>
    <row r="619" customFormat="false" ht="12.75" hidden="false" customHeight="false" outlineLevel="0" collapsed="false">
      <c r="G619" s="50" t="n">
        <v>49.7</v>
      </c>
      <c r="H619" s="55" t="n">
        <v>62</v>
      </c>
      <c r="I619" s="56" t="s">
        <v>1123</v>
      </c>
      <c r="J619" s="57" t="n">
        <v>22</v>
      </c>
      <c r="K619" s="56" t="s">
        <v>1514</v>
      </c>
      <c r="L619" s="58" t="n">
        <v>40</v>
      </c>
    </row>
    <row r="620" customFormat="false" ht="12.75" hidden="false" customHeight="false" outlineLevel="0" collapsed="false">
      <c r="G620" s="50" t="n">
        <v>49.6</v>
      </c>
      <c r="H620" s="55" t="n">
        <v>61</v>
      </c>
      <c r="I620" s="56" t="s">
        <v>1125</v>
      </c>
      <c r="J620" s="57" t="n">
        <v>21</v>
      </c>
      <c r="K620" s="56" t="s">
        <v>1515</v>
      </c>
      <c r="L620" s="58" t="n">
        <v>40</v>
      </c>
    </row>
    <row r="621" customFormat="false" ht="12.75" hidden="false" customHeight="false" outlineLevel="0" collapsed="false">
      <c r="G621" s="50" t="n">
        <v>49.5</v>
      </c>
      <c r="H621" s="55" t="n">
        <v>61</v>
      </c>
      <c r="I621" s="56" t="s">
        <v>1127</v>
      </c>
      <c r="J621" s="57" t="n">
        <v>21</v>
      </c>
      <c r="K621" s="56" t="s">
        <v>1516</v>
      </c>
      <c r="L621" s="58" t="n">
        <v>39</v>
      </c>
    </row>
    <row r="622" customFormat="false" ht="12.75" hidden="false" customHeight="false" outlineLevel="0" collapsed="false">
      <c r="G622" s="50" t="n">
        <v>49.4</v>
      </c>
      <c r="H622" s="55" t="n">
        <v>61</v>
      </c>
      <c r="I622" s="56" t="s">
        <v>1129</v>
      </c>
      <c r="J622" s="57" t="n">
        <v>21</v>
      </c>
      <c r="K622" s="56" t="s">
        <v>1517</v>
      </c>
      <c r="L622" s="58" t="n">
        <v>39</v>
      </c>
    </row>
    <row r="623" customFormat="false" ht="12.75" hidden="false" customHeight="false" outlineLevel="0" collapsed="false">
      <c r="G623" s="50" t="n">
        <v>49.3</v>
      </c>
      <c r="H623" s="55" t="n">
        <v>61</v>
      </c>
      <c r="I623" s="56" t="s">
        <v>1131</v>
      </c>
      <c r="J623" s="57" t="n">
        <v>21</v>
      </c>
      <c r="K623" s="56" t="s">
        <v>1518</v>
      </c>
      <c r="L623" s="58" t="n">
        <v>39</v>
      </c>
    </row>
    <row r="624" customFormat="false" ht="12.75" hidden="false" customHeight="false" outlineLevel="0" collapsed="false">
      <c r="G624" s="50" t="n">
        <v>49.2</v>
      </c>
      <c r="H624" s="55" t="n">
        <v>61</v>
      </c>
      <c r="I624" s="56" t="s">
        <v>1133</v>
      </c>
      <c r="J624" s="57" t="n">
        <v>21</v>
      </c>
      <c r="K624" s="56" t="s">
        <v>1519</v>
      </c>
      <c r="L624" s="58" t="n">
        <v>39</v>
      </c>
    </row>
    <row r="625" customFormat="false" ht="12.75" hidden="false" customHeight="false" outlineLevel="0" collapsed="false">
      <c r="G625" s="50" t="n">
        <v>49.1</v>
      </c>
      <c r="H625" s="55" t="n">
        <v>61</v>
      </c>
      <c r="I625" s="56" t="s">
        <v>1135</v>
      </c>
      <c r="J625" s="57" t="n">
        <v>21</v>
      </c>
      <c r="K625" s="56" t="s">
        <v>1520</v>
      </c>
      <c r="L625" s="58" t="n">
        <v>39</v>
      </c>
    </row>
    <row r="626" customFormat="false" ht="12.75" hidden="false" customHeight="false" outlineLevel="0" collapsed="false">
      <c r="G626" s="50" t="n">
        <v>49</v>
      </c>
      <c r="H626" s="55" t="n">
        <v>61</v>
      </c>
      <c r="I626" s="56" t="s">
        <v>1137</v>
      </c>
      <c r="J626" s="57" t="n">
        <v>21</v>
      </c>
      <c r="K626" s="56" t="s">
        <v>1521</v>
      </c>
      <c r="L626" s="58" t="n">
        <v>39</v>
      </c>
    </row>
    <row r="627" customFormat="false" ht="12.75" hidden="false" customHeight="false" outlineLevel="0" collapsed="false">
      <c r="G627" s="50" t="n">
        <v>48.9</v>
      </c>
      <c r="H627" s="55" t="n">
        <v>60</v>
      </c>
      <c r="I627" s="56" t="s">
        <v>1139</v>
      </c>
      <c r="J627" s="57" t="n">
        <v>21</v>
      </c>
      <c r="K627" s="56" t="s">
        <v>1522</v>
      </c>
      <c r="L627" s="58" t="n">
        <v>39</v>
      </c>
    </row>
    <row r="628" customFormat="false" ht="12.75" hidden="false" customHeight="false" outlineLevel="0" collapsed="false">
      <c r="G628" s="50" t="n">
        <v>48.8</v>
      </c>
      <c r="H628" s="55" t="n">
        <v>60</v>
      </c>
      <c r="I628" s="56" t="s">
        <v>1141</v>
      </c>
      <c r="J628" s="57" t="n">
        <v>21</v>
      </c>
      <c r="K628" s="56" t="s">
        <v>1523</v>
      </c>
      <c r="L628" s="58" t="n">
        <v>39</v>
      </c>
    </row>
    <row r="629" customFormat="false" ht="12.75" hidden="false" customHeight="false" outlineLevel="0" collapsed="false">
      <c r="G629" s="50" t="n">
        <v>48.7</v>
      </c>
      <c r="H629" s="55" t="n">
        <v>60</v>
      </c>
      <c r="I629" s="56" t="s">
        <v>1143</v>
      </c>
      <c r="J629" s="57" t="n">
        <v>21</v>
      </c>
      <c r="K629" s="56" t="s">
        <v>1524</v>
      </c>
      <c r="L629" s="58" t="n">
        <v>39</v>
      </c>
    </row>
    <row r="630" customFormat="false" ht="12.75" hidden="false" customHeight="false" outlineLevel="0" collapsed="false">
      <c r="G630" s="50" t="n">
        <v>48.6</v>
      </c>
      <c r="H630" s="55" t="n">
        <v>60</v>
      </c>
      <c r="I630" s="56" t="s">
        <v>1145</v>
      </c>
      <c r="J630" s="57" t="n">
        <v>21</v>
      </c>
      <c r="K630" s="56" t="s">
        <v>1525</v>
      </c>
      <c r="L630" s="58" t="n">
        <v>39</v>
      </c>
    </row>
    <row r="631" customFormat="false" ht="12.75" hidden="false" customHeight="false" outlineLevel="0" collapsed="false">
      <c r="G631" s="50" t="n">
        <v>48.5</v>
      </c>
      <c r="H631" s="55" t="n">
        <v>60</v>
      </c>
      <c r="I631" s="56" t="s">
        <v>1147</v>
      </c>
      <c r="J631" s="57" t="n">
        <v>21</v>
      </c>
      <c r="K631" s="56" t="s">
        <v>1526</v>
      </c>
      <c r="L631" s="58" t="n">
        <v>39</v>
      </c>
    </row>
    <row r="632" customFormat="false" ht="12.75" hidden="false" customHeight="false" outlineLevel="0" collapsed="false">
      <c r="G632" s="50" t="n">
        <v>48.4</v>
      </c>
      <c r="H632" s="55" t="n">
        <v>60</v>
      </c>
      <c r="I632" s="56" t="s">
        <v>1149</v>
      </c>
      <c r="J632" s="57" t="n">
        <v>21</v>
      </c>
      <c r="K632" s="56" t="s">
        <v>1527</v>
      </c>
      <c r="L632" s="58" t="n">
        <v>39</v>
      </c>
    </row>
    <row r="633" customFormat="false" ht="12.75" hidden="false" customHeight="false" outlineLevel="0" collapsed="false">
      <c r="G633" s="50" t="n">
        <v>48.3</v>
      </c>
      <c r="H633" s="55" t="n">
        <v>60</v>
      </c>
      <c r="I633" s="56" t="s">
        <v>1151</v>
      </c>
      <c r="J633" s="57" t="n">
        <v>20</v>
      </c>
      <c r="K633" s="56" t="s">
        <v>1528</v>
      </c>
      <c r="L633" s="58" t="n">
        <v>38</v>
      </c>
    </row>
    <row r="634" customFormat="false" ht="12.75" hidden="false" customHeight="false" outlineLevel="0" collapsed="false">
      <c r="G634" s="50" t="n">
        <v>48.2</v>
      </c>
      <c r="H634" s="55" t="n">
        <v>59</v>
      </c>
      <c r="I634" s="56" t="s">
        <v>1153</v>
      </c>
      <c r="J634" s="57" t="n">
        <v>20</v>
      </c>
      <c r="K634" s="56" t="s">
        <v>1529</v>
      </c>
      <c r="L634" s="58" t="n">
        <v>38</v>
      </c>
    </row>
    <row r="635" customFormat="false" ht="12.75" hidden="false" customHeight="false" outlineLevel="0" collapsed="false">
      <c r="G635" s="50" t="n">
        <v>48.1</v>
      </c>
      <c r="H635" s="55" t="n">
        <v>59</v>
      </c>
      <c r="I635" s="56" t="s">
        <v>1155</v>
      </c>
      <c r="J635" s="57" t="n">
        <v>20</v>
      </c>
      <c r="K635" s="56" t="s">
        <v>1530</v>
      </c>
      <c r="L635" s="58" t="n">
        <v>38</v>
      </c>
    </row>
    <row r="636" customFormat="false" ht="12.75" hidden="false" customHeight="false" outlineLevel="0" collapsed="false">
      <c r="G636" s="50" t="n">
        <v>48</v>
      </c>
      <c r="H636" s="55" t="n">
        <v>59</v>
      </c>
      <c r="I636" s="56" t="s">
        <v>1157</v>
      </c>
      <c r="J636" s="57" t="n">
        <v>20</v>
      </c>
      <c r="K636" s="56" t="s">
        <v>1531</v>
      </c>
      <c r="L636" s="58" t="n">
        <v>38</v>
      </c>
    </row>
    <row r="637" customFormat="false" ht="12.75" hidden="false" customHeight="false" outlineLevel="0" collapsed="false">
      <c r="G637" s="50" t="n">
        <v>47.9</v>
      </c>
      <c r="H637" s="55" t="n">
        <v>59</v>
      </c>
      <c r="I637" s="56" t="s">
        <v>1159</v>
      </c>
      <c r="J637" s="57" t="n">
        <v>20</v>
      </c>
      <c r="K637" s="56" t="s">
        <v>1532</v>
      </c>
      <c r="L637" s="58" t="n">
        <v>38</v>
      </c>
    </row>
    <row r="638" customFormat="false" ht="12.75" hidden="false" customHeight="false" outlineLevel="0" collapsed="false">
      <c r="G638" s="50" t="n">
        <v>47.8</v>
      </c>
      <c r="H638" s="55" t="n">
        <v>59</v>
      </c>
      <c r="I638" s="56" t="s">
        <v>1161</v>
      </c>
      <c r="J638" s="57" t="n">
        <v>20</v>
      </c>
      <c r="K638" s="56" t="s">
        <v>1533</v>
      </c>
      <c r="L638" s="58" t="n">
        <v>38</v>
      </c>
    </row>
    <row r="639" customFormat="false" ht="12.75" hidden="false" customHeight="false" outlineLevel="0" collapsed="false">
      <c r="G639" s="50" t="n">
        <v>47.7</v>
      </c>
      <c r="H639" s="55" t="n">
        <v>59</v>
      </c>
      <c r="I639" s="56" t="s">
        <v>1163</v>
      </c>
      <c r="J639" s="57" t="n">
        <v>20</v>
      </c>
      <c r="K639" s="56" t="s">
        <v>1534</v>
      </c>
      <c r="L639" s="58" t="n">
        <v>38</v>
      </c>
    </row>
    <row r="640" customFormat="false" ht="12.75" hidden="false" customHeight="false" outlineLevel="0" collapsed="false">
      <c r="G640" s="50" t="n">
        <v>47.6</v>
      </c>
      <c r="H640" s="55" t="n">
        <v>59</v>
      </c>
      <c r="I640" s="56" t="s">
        <v>1165</v>
      </c>
      <c r="J640" s="57" t="n">
        <v>20</v>
      </c>
      <c r="K640" s="56" t="s">
        <v>1535</v>
      </c>
      <c r="L640" s="58" t="n">
        <v>38</v>
      </c>
    </row>
    <row r="641" customFormat="false" ht="12.75" hidden="false" customHeight="false" outlineLevel="0" collapsed="false">
      <c r="G641" s="50" t="n">
        <v>47.5</v>
      </c>
      <c r="H641" s="55" t="n">
        <v>58</v>
      </c>
      <c r="I641" s="56" t="s">
        <v>1167</v>
      </c>
      <c r="J641" s="57" t="n">
        <v>20</v>
      </c>
      <c r="K641" s="56" t="s">
        <v>1536</v>
      </c>
      <c r="L641" s="58" t="n">
        <v>38</v>
      </c>
    </row>
    <row r="642" customFormat="false" ht="12.75" hidden="false" customHeight="false" outlineLevel="0" collapsed="false">
      <c r="G642" s="50" t="n">
        <v>47.4</v>
      </c>
      <c r="H642" s="55" t="n">
        <v>58</v>
      </c>
      <c r="I642" s="56" t="s">
        <v>1169</v>
      </c>
      <c r="J642" s="57" t="n">
        <v>20</v>
      </c>
      <c r="K642" s="56" t="s">
        <v>1537</v>
      </c>
      <c r="L642" s="58" t="n">
        <v>38</v>
      </c>
    </row>
    <row r="643" customFormat="false" ht="12.75" hidden="false" customHeight="false" outlineLevel="0" collapsed="false">
      <c r="G643" s="50" t="n">
        <v>47.3</v>
      </c>
      <c r="H643" s="55" t="n">
        <v>58</v>
      </c>
      <c r="I643" s="56" t="s">
        <v>1171</v>
      </c>
      <c r="J643" s="57" t="n">
        <v>20</v>
      </c>
      <c r="K643" s="56" t="s">
        <v>1538</v>
      </c>
      <c r="L643" s="58" t="n">
        <v>38</v>
      </c>
    </row>
    <row r="644" customFormat="false" ht="12.75" hidden="false" customHeight="false" outlineLevel="0" collapsed="false">
      <c r="G644" s="50" t="n">
        <v>47.2</v>
      </c>
      <c r="H644" s="55" t="n">
        <v>58</v>
      </c>
      <c r="I644" s="56" t="s">
        <v>1173</v>
      </c>
      <c r="J644" s="57" t="n">
        <v>20</v>
      </c>
      <c r="K644" s="56" t="s">
        <v>1539</v>
      </c>
      <c r="L644" s="58" t="n">
        <v>38</v>
      </c>
    </row>
    <row r="645" customFormat="false" ht="12.75" hidden="false" customHeight="false" outlineLevel="0" collapsed="false">
      <c r="G645" s="50" t="n">
        <v>47.1</v>
      </c>
      <c r="H645" s="55" t="n">
        <v>58</v>
      </c>
      <c r="I645" s="56" t="s">
        <v>1175</v>
      </c>
      <c r="J645" s="57" t="n">
        <v>20</v>
      </c>
      <c r="K645" s="56" t="s">
        <v>1540</v>
      </c>
      <c r="L645" s="58" t="n">
        <v>37</v>
      </c>
    </row>
    <row r="646" customFormat="false" ht="12.75" hidden="false" customHeight="false" outlineLevel="0" collapsed="false">
      <c r="G646" s="50" t="n">
        <v>47</v>
      </c>
      <c r="H646" s="55" t="n">
        <v>58</v>
      </c>
      <c r="I646" s="56" t="s">
        <v>1177</v>
      </c>
      <c r="J646" s="57" t="n">
        <v>19</v>
      </c>
      <c r="K646" s="56" t="s">
        <v>1541</v>
      </c>
      <c r="L646" s="58" t="n">
        <v>37</v>
      </c>
    </row>
    <row r="647" customFormat="false" ht="12.75" hidden="false" customHeight="false" outlineLevel="0" collapsed="false">
      <c r="G647" s="50" t="n">
        <v>46.9</v>
      </c>
      <c r="H647" s="55" t="n">
        <v>58</v>
      </c>
      <c r="I647" s="56" t="s">
        <v>1179</v>
      </c>
      <c r="J647" s="57" t="n">
        <v>19</v>
      </c>
      <c r="K647" s="56" t="s">
        <v>1542</v>
      </c>
      <c r="L647" s="58" t="n">
        <v>37</v>
      </c>
    </row>
    <row r="648" customFormat="false" ht="12.75" hidden="false" customHeight="false" outlineLevel="0" collapsed="false">
      <c r="G648" s="50" t="n">
        <v>46.8</v>
      </c>
      <c r="H648" s="55" t="n">
        <v>57</v>
      </c>
      <c r="I648" s="56" t="s">
        <v>1181</v>
      </c>
      <c r="J648" s="57" t="n">
        <v>19</v>
      </c>
      <c r="K648" s="56" t="s">
        <v>1543</v>
      </c>
      <c r="L648" s="58" t="n">
        <v>37</v>
      </c>
    </row>
    <row r="649" customFormat="false" ht="12.75" hidden="false" customHeight="false" outlineLevel="0" collapsed="false">
      <c r="G649" s="50" t="n">
        <v>46.7</v>
      </c>
      <c r="H649" s="55" t="n">
        <v>57</v>
      </c>
      <c r="I649" s="56" t="s">
        <v>1183</v>
      </c>
      <c r="J649" s="57" t="n">
        <v>19</v>
      </c>
      <c r="K649" s="56" t="s">
        <v>1544</v>
      </c>
      <c r="L649" s="58" t="n">
        <v>37</v>
      </c>
    </row>
    <row r="650" customFormat="false" ht="12.75" hidden="false" customHeight="false" outlineLevel="0" collapsed="false">
      <c r="G650" s="50" t="n">
        <v>46.6</v>
      </c>
      <c r="H650" s="55" t="n">
        <v>57</v>
      </c>
      <c r="I650" s="56" t="s">
        <v>1185</v>
      </c>
      <c r="J650" s="57" t="n">
        <v>19</v>
      </c>
      <c r="K650" s="56" t="s">
        <v>1545</v>
      </c>
      <c r="L650" s="58" t="n">
        <v>37</v>
      </c>
    </row>
    <row r="651" customFormat="false" ht="12.75" hidden="false" customHeight="false" outlineLevel="0" collapsed="false">
      <c r="G651" s="50" t="n">
        <v>46.5</v>
      </c>
      <c r="H651" s="55" t="n">
        <v>57</v>
      </c>
      <c r="I651" s="56" t="s">
        <v>1187</v>
      </c>
      <c r="J651" s="57" t="n">
        <v>19</v>
      </c>
      <c r="K651" s="56" t="s">
        <v>1546</v>
      </c>
      <c r="L651" s="58" t="n">
        <v>37</v>
      </c>
    </row>
    <row r="652" customFormat="false" ht="12.75" hidden="false" customHeight="false" outlineLevel="0" collapsed="false">
      <c r="G652" s="50" t="n">
        <v>46.4</v>
      </c>
      <c r="H652" s="55" t="n">
        <v>57</v>
      </c>
      <c r="I652" s="56" t="s">
        <v>1189</v>
      </c>
      <c r="J652" s="57" t="n">
        <v>19</v>
      </c>
      <c r="K652" s="56" t="s">
        <v>1547</v>
      </c>
      <c r="L652" s="58" t="n">
        <v>37</v>
      </c>
    </row>
    <row r="653" customFormat="false" ht="12.75" hidden="false" customHeight="false" outlineLevel="0" collapsed="false">
      <c r="G653" s="50" t="n">
        <v>46.3</v>
      </c>
      <c r="H653" s="55" t="n">
        <v>57</v>
      </c>
      <c r="I653" s="56" t="s">
        <v>1191</v>
      </c>
      <c r="J653" s="57" t="n">
        <v>19</v>
      </c>
      <c r="K653" s="56" t="s">
        <v>1548</v>
      </c>
      <c r="L653" s="58" t="n">
        <v>37</v>
      </c>
    </row>
    <row r="654" customFormat="false" ht="12.75" hidden="false" customHeight="false" outlineLevel="0" collapsed="false">
      <c r="G654" s="50" t="n">
        <v>46.2</v>
      </c>
      <c r="H654" s="55" t="n">
        <v>57</v>
      </c>
      <c r="I654" s="56" t="s">
        <v>1193</v>
      </c>
      <c r="J654" s="57" t="n">
        <v>19</v>
      </c>
      <c r="K654" s="56" t="s">
        <v>1549</v>
      </c>
      <c r="L654" s="58" t="n">
        <v>37</v>
      </c>
    </row>
    <row r="655" customFormat="false" ht="12.75" hidden="false" customHeight="false" outlineLevel="0" collapsed="false">
      <c r="G655" s="50" t="n">
        <v>46.1</v>
      </c>
      <c r="H655" s="55" t="n">
        <v>56</v>
      </c>
      <c r="I655" s="56" t="s">
        <v>1195</v>
      </c>
      <c r="J655" s="57" t="n">
        <v>19</v>
      </c>
      <c r="K655" s="56" t="s">
        <v>1550</v>
      </c>
      <c r="L655" s="58" t="n">
        <v>37</v>
      </c>
    </row>
    <row r="656" customFormat="false" ht="12.75" hidden="false" customHeight="false" outlineLevel="0" collapsed="false">
      <c r="G656" s="50" t="n">
        <v>46</v>
      </c>
      <c r="H656" s="55" t="n">
        <v>56</v>
      </c>
      <c r="I656" s="56" t="s">
        <v>1197</v>
      </c>
      <c r="J656" s="57" t="n">
        <v>19</v>
      </c>
      <c r="K656" s="56" t="s">
        <v>1551</v>
      </c>
      <c r="L656" s="58" t="n">
        <v>37</v>
      </c>
    </row>
    <row r="657" customFormat="false" ht="12.75" hidden="false" customHeight="false" outlineLevel="0" collapsed="false">
      <c r="G657" s="50" t="n">
        <v>45.9</v>
      </c>
      <c r="H657" s="55" t="n">
        <v>56</v>
      </c>
      <c r="I657" s="56" t="s">
        <v>1199</v>
      </c>
      <c r="J657" s="57" t="n">
        <v>19</v>
      </c>
      <c r="K657" s="56" t="s">
        <v>1552</v>
      </c>
      <c r="L657" s="58" t="n">
        <v>37</v>
      </c>
    </row>
    <row r="658" customFormat="false" ht="12.75" hidden="false" customHeight="false" outlineLevel="0" collapsed="false">
      <c r="G658" s="50" t="n">
        <v>45.8</v>
      </c>
      <c r="H658" s="55" t="n">
        <v>56</v>
      </c>
      <c r="I658" s="56" t="s">
        <v>1201</v>
      </c>
      <c r="J658" s="57" t="n">
        <v>19</v>
      </c>
      <c r="K658" s="56" t="s">
        <v>1553</v>
      </c>
      <c r="L658" s="58" t="n">
        <v>36</v>
      </c>
    </row>
    <row r="659" customFormat="false" ht="12.75" hidden="false" customHeight="false" outlineLevel="0" collapsed="false">
      <c r="G659" s="50" t="n">
        <v>45.7</v>
      </c>
      <c r="H659" s="55" t="n">
        <v>56</v>
      </c>
      <c r="I659" s="56" t="s">
        <v>1203</v>
      </c>
      <c r="J659" s="57" t="n">
        <v>18</v>
      </c>
      <c r="K659" s="56" t="s">
        <v>1554</v>
      </c>
      <c r="L659" s="58" t="n">
        <v>36</v>
      </c>
    </row>
    <row r="660" customFormat="false" ht="12.75" hidden="false" customHeight="false" outlineLevel="0" collapsed="false">
      <c r="G660" s="50" t="n">
        <v>45.6</v>
      </c>
      <c r="H660" s="55" t="n">
        <v>56</v>
      </c>
      <c r="I660" s="56" t="s">
        <v>1205</v>
      </c>
      <c r="J660" s="57" t="n">
        <v>18</v>
      </c>
      <c r="K660" s="56" t="s">
        <v>1555</v>
      </c>
      <c r="L660" s="58" t="n">
        <v>36</v>
      </c>
    </row>
    <row r="661" customFormat="false" ht="12.75" hidden="false" customHeight="false" outlineLevel="0" collapsed="false">
      <c r="G661" s="50" t="n">
        <v>45.5</v>
      </c>
      <c r="H661" s="55" t="n">
        <v>56</v>
      </c>
      <c r="I661" s="56" t="s">
        <v>1207</v>
      </c>
      <c r="J661" s="57" t="n">
        <v>18</v>
      </c>
      <c r="K661" s="56" t="s">
        <v>1556</v>
      </c>
      <c r="L661" s="58" t="n">
        <v>36</v>
      </c>
    </row>
    <row r="662" customFormat="false" ht="12.75" hidden="false" customHeight="false" outlineLevel="0" collapsed="false">
      <c r="G662" s="50" t="n">
        <v>45.4</v>
      </c>
      <c r="H662" s="55" t="n">
        <v>55</v>
      </c>
      <c r="I662" s="56" t="s">
        <v>1209</v>
      </c>
      <c r="J662" s="57" t="n">
        <v>18</v>
      </c>
      <c r="K662" s="56" t="s">
        <v>1557</v>
      </c>
      <c r="L662" s="58" t="n">
        <v>36</v>
      </c>
    </row>
    <row r="663" customFormat="false" ht="12.75" hidden="false" customHeight="false" outlineLevel="0" collapsed="false">
      <c r="G663" s="50" t="n">
        <v>45.3</v>
      </c>
      <c r="H663" s="55" t="n">
        <v>55</v>
      </c>
      <c r="I663" s="56" t="s">
        <v>1211</v>
      </c>
      <c r="J663" s="57" t="n">
        <v>18</v>
      </c>
      <c r="K663" s="56" t="s">
        <v>1558</v>
      </c>
      <c r="L663" s="58" t="n">
        <v>36</v>
      </c>
    </row>
    <row r="664" customFormat="false" ht="12.75" hidden="false" customHeight="false" outlineLevel="0" collapsed="false">
      <c r="G664" s="50" t="n">
        <v>45.2</v>
      </c>
      <c r="H664" s="55" t="n">
        <v>55</v>
      </c>
      <c r="I664" s="56" t="s">
        <v>1213</v>
      </c>
      <c r="J664" s="57" t="n">
        <v>18</v>
      </c>
      <c r="K664" s="56" t="s">
        <v>1559</v>
      </c>
      <c r="L664" s="58" t="n">
        <v>36</v>
      </c>
    </row>
    <row r="665" customFormat="false" ht="12.75" hidden="false" customHeight="false" outlineLevel="0" collapsed="false">
      <c r="G665" s="50" t="n">
        <v>45.1</v>
      </c>
      <c r="H665" s="55" t="n">
        <v>55</v>
      </c>
      <c r="I665" s="56" t="s">
        <v>1215</v>
      </c>
      <c r="J665" s="57" t="n">
        <v>18</v>
      </c>
      <c r="K665" s="56" t="s">
        <v>1560</v>
      </c>
      <c r="L665" s="58" t="n">
        <v>36</v>
      </c>
    </row>
    <row r="666" customFormat="false" ht="12.75" hidden="false" customHeight="false" outlineLevel="0" collapsed="false">
      <c r="G666" s="50" t="n">
        <v>45</v>
      </c>
      <c r="H666" s="55" t="n">
        <v>55</v>
      </c>
      <c r="I666" s="56" t="s">
        <v>1217</v>
      </c>
      <c r="J666" s="57" t="n">
        <v>18</v>
      </c>
      <c r="K666" s="56" t="s">
        <v>1561</v>
      </c>
      <c r="L666" s="58" t="n">
        <v>36</v>
      </c>
    </row>
    <row r="667" customFormat="false" ht="12.75" hidden="false" customHeight="false" outlineLevel="0" collapsed="false">
      <c r="G667" s="50" t="n">
        <v>44.9</v>
      </c>
      <c r="H667" s="55" t="n">
        <v>55</v>
      </c>
      <c r="I667" s="56" t="s">
        <v>1219</v>
      </c>
      <c r="J667" s="57" t="n">
        <v>18</v>
      </c>
      <c r="K667" s="56" t="s">
        <v>1562</v>
      </c>
      <c r="L667" s="58" t="n">
        <v>36</v>
      </c>
    </row>
    <row r="668" customFormat="false" ht="12.75" hidden="false" customHeight="false" outlineLevel="0" collapsed="false">
      <c r="G668" s="50" t="n">
        <v>44.8</v>
      </c>
      <c r="H668" s="55" t="n">
        <v>55</v>
      </c>
      <c r="I668" s="56" t="s">
        <v>1221</v>
      </c>
      <c r="J668" s="57" t="n">
        <v>18</v>
      </c>
      <c r="K668" s="56" t="s">
        <v>1563</v>
      </c>
      <c r="L668" s="58" t="n">
        <v>36</v>
      </c>
    </row>
    <row r="669" customFormat="false" ht="12.75" hidden="false" customHeight="false" outlineLevel="0" collapsed="false">
      <c r="G669" s="50" t="n">
        <v>44.7</v>
      </c>
      <c r="H669" s="55" t="n">
        <v>54</v>
      </c>
      <c r="I669" s="56" t="s">
        <v>1223</v>
      </c>
      <c r="J669" s="57" t="n">
        <v>18</v>
      </c>
      <c r="K669" s="56" t="s">
        <v>1564</v>
      </c>
      <c r="L669" s="58" t="n">
        <v>36</v>
      </c>
    </row>
    <row r="670" customFormat="false" ht="12.75" hidden="false" customHeight="false" outlineLevel="0" collapsed="false">
      <c r="G670" s="50" t="n">
        <v>44.6</v>
      </c>
      <c r="H670" s="55" t="n">
        <v>54</v>
      </c>
      <c r="I670" s="56" t="s">
        <v>1225</v>
      </c>
      <c r="J670" s="57" t="n">
        <v>18</v>
      </c>
      <c r="K670" s="56" t="s">
        <v>1565</v>
      </c>
      <c r="L670" s="58" t="n">
        <v>36</v>
      </c>
    </row>
    <row r="671" customFormat="false" ht="12.75" hidden="false" customHeight="false" outlineLevel="0" collapsed="false">
      <c r="G671" s="50" t="n">
        <v>44.5</v>
      </c>
      <c r="H671" s="55" t="n">
        <v>54</v>
      </c>
      <c r="I671" s="56" t="s">
        <v>1227</v>
      </c>
      <c r="J671" s="57" t="n">
        <v>18</v>
      </c>
      <c r="K671" s="56" t="s">
        <v>1566</v>
      </c>
      <c r="L671" s="58" t="n">
        <v>35</v>
      </c>
    </row>
    <row r="672" customFormat="false" ht="12.75" hidden="false" customHeight="false" outlineLevel="0" collapsed="false">
      <c r="G672" s="50" t="n">
        <v>44.4</v>
      </c>
      <c r="H672" s="55" t="n">
        <v>54</v>
      </c>
      <c r="I672" s="56" t="s">
        <v>1229</v>
      </c>
      <c r="J672" s="57" t="n">
        <v>17</v>
      </c>
      <c r="K672" s="56" t="s">
        <v>1567</v>
      </c>
      <c r="L672" s="58" t="n">
        <v>35</v>
      </c>
    </row>
    <row r="673" customFormat="false" ht="12.75" hidden="false" customHeight="false" outlineLevel="0" collapsed="false">
      <c r="G673" s="50" t="n">
        <v>44.3</v>
      </c>
      <c r="H673" s="55" t="n">
        <v>54</v>
      </c>
      <c r="I673" s="56" t="s">
        <v>1231</v>
      </c>
      <c r="J673" s="57" t="n">
        <v>17</v>
      </c>
      <c r="K673" s="56" t="s">
        <v>1568</v>
      </c>
      <c r="L673" s="58" t="n">
        <v>35</v>
      </c>
    </row>
    <row r="674" customFormat="false" ht="12.75" hidden="false" customHeight="false" outlineLevel="0" collapsed="false">
      <c r="G674" s="50" t="n">
        <v>44.2</v>
      </c>
      <c r="H674" s="55" t="n">
        <v>54</v>
      </c>
      <c r="I674" s="56" t="s">
        <v>1233</v>
      </c>
      <c r="J674" s="57" t="n">
        <v>17</v>
      </c>
      <c r="K674" s="56" t="s">
        <v>1569</v>
      </c>
      <c r="L674" s="58" t="n">
        <v>35</v>
      </c>
    </row>
    <row r="675" customFormat="false" ht="12.75" hidden="false" customHeight="false" outlineLevel="0" collapsed="false">
      <c r="G675" s="50" t="n">
        <v>44.1</v>
      </c>
      <c r="H675" s="55" t="n">
        <v>54</v>
      </c>
      <c r="I675" s="56" t="s">
        <v>1234</v>
      </c>
      <c r="J675" s="57" t="n">
        <v>17</v>
      </c>
      <c r="K675" s="56" t="s">
        <v>1570</v>
      </c>
      <c r="L675" s="58" t="n">
        <v>35</v>
      </c>
    </row>
    <row r="676" customFormat="false" ht="12.75" hidden="false" customHeight="false" outlineLevel="0" collapsed="false">
      <c r="G676" s="50" t="n">
        <v>44</v>
      </c>
      <c r="H676" s="55" t="n">
        <v>53</v>
      </c>
      <c r="I676" s="56" t="s">
        <v>1235</v>
      </c>
      <c r="J676" s="57" t="n">
        <v>17</v>
      </c>
      <c r="K676" s="56" t="s">
        <v>1571</v>
      </c>
      <c r="L676" s="58" t="n">
        <v>35</v>
      </c>
    </row>
    <row r="677" customFormat="false" ht="12.75" hidden="false" customHeight="false" outlineLevel="0" collapsed="false">
      <c r="G677" s="50" t="n">
        <v>43.9</v>
      </c>
      <c r="H677" s="55" t="n">
        <v>53</v>
      </c>
      <c r="I677" s="56" t="s">
        <v>1236</v>
      </c>
      <c r="J677" s="57" t="n">
        <v>17</v>
      </c>
      <c r="K677" s="56" t="s">
        <v>1572</v>
      </c>
      <c r="L677" s="58" t="n">
        <v>35</v>
      </c>
    </row>
    <row r="678" customFormat="false" ht="12.75" hidden="false" customHeight="false" outlineLevel="0" collapsed="false">
      <c r="G678" s="50" t="n">
        <v>43.8</v>
      </c>
      <c r="H678" s="55" t="n">
        <v>53</v>
      </c>
      <c r="I678" s="56" t="s">
        <v>1237</v>
      </c>
      <c r="J678" s="57" t="n">
        <v>17</v>
      </c>
      <c r="K678" s="56" t="s">
        <v>1573</v>
      </c>
      <c r="L678" s="58" t="n">
        <v>35</v>
      </c>
    </row>
    <row r="679" customFormat="false" ht="12.75" hidden="false" customHeight="false" outlineLevel="0" collapsed="false">
      <c r="G679" s="50" t="n">
        <v>43.7</v>
      </c>
      <c r="H679" s="55" t="n">
        <v>53</v>
      </c>
      <c r="I679" s="56" t="s">
        <v>1238</v>
      </c>
      <c r="J679" s="57" t="n">
        <v>17</v>
      </c>
      <c r="K679" s="56" t="s">
        <v>1574</v>
      </c>
      <c r="L679" s="58" t="n">
        <v>35</v>
      </c>
    </row>
    <row r="680" customFormat="false" ht="12.75" hidden="false" customHeight="false" outlineLevel="0" collapsed="false">
      <c r="G680" s="50" t="n">
        <v>43.6</v>
      </c>
      <c r="H680" s="55" t="n">
        <v>53</v>
      </c>
      <c r="I680" s="56" t="s">
        <v>1239</v>
      </c>
      <c r="J680" s="57" t="n">
        <v>17</v>
      </c>
      <c r="K680" s="56" t="s">
        <v>1575</v>
      </c>
      <c r="L680" s="58" t="n">
        <v>35</v>
      </c>
    </row>
    <row r="681" customFormat="false" ht="12.75" hidden="false" customHeight="false" outlineLevel="0" collapsed="false">
      <c r="G681" s="50" t="n">
        <v>43.5</v>
      </c>
      <c r="H681" s="55" t="n">
        <v>53</v>
      </c>
      <c r="I681" s="56" t="s">
        <v>1240</v>
      </c>
      <c r="J681" s="57" t="n">
        <v>17</v>
      </c>
      <c r="K681" s="56" t="s">
        <v>1576</v>
      </c>
      <c r="L681" s="58" t="n">
        <v>35</v>
      </c>
    </row>
    <row r="682" customFormat="false" ht="12.75" hidden="false" customHeight="false" outlineLevel="0" collapsed="false">
      <c r="G682" s="50" t="n">
        <v>43.4</v>
      </c>
      <c r="H682" s="55" t="n">
        <v>53</v>
      </c>
      <c r="I682" s="56" t="s">
        <v>1241</v>
      </c>
      <c r="J682" s="57" t="n">
        <v>17</v>
      </c>
      <c r="K682" s="56" t="s">
        <v>1577</v>
      </c>
      <c r="L682" s="58" t="n">
        <v>35</v>
      </c>
    </row>
    <row r="683" customFormat="false" ht="12.75" hidden="false" customHeight="false" outlineLevel="0" collapsed="false">
      <c r="G683" s="50" t="n">
        <v>43.3</v>
      </c>
      <c r="H683" s="55" t="n">
        <v>52</v>
      </c>
      <c r="I683" s="56" t="s">
        <v>1242</v>
      </c>
      <c r="J683" s="57" t="n">
        <v>17</v>
      </c>
      <c r="K683" s="56" t="s">
        <v>1578</v>
      </c>
      <c r="L683" s="58" t="n">
        <v>35</v>
      </c>
    </row>
    <row r="684" customFormat="false" ht="12.75" hidden="false" customHeight="false" outlineLevel="0" collapsed="false">
      <c r="G684" s="50" t="n">
        <v>43.2</v>
      </c>
      <c r="H684" s="55" t="n">
        <v>52</v>
      </c>
      <c r="I684" s="56" t="s">
        <v>1243</v>
      </c>
      <c r="J684" s="57" t="n">
        <v>17</v>
      </c>
      <c r="K684" s="56" t="s">
        <v>1579</v>
      </c>
      <c r="L684" s="58" t="n">
        <v>34</v>
      </c>
    </row>
    <row r="685" customFormat="false" ht="12.75" hidden="false" customHeight="false" outlineLevel="0" collapsed="false">
      <c r="G685" s="50" t="n">
        <v>43.1</v>
      </c>
      <c r="H685" s="55" t="n">
        <v>52</v>
      </c>
      <c r="I685" s="56" t="s">
        <v>1244</v>
      </c>
      <c r="J685" s="57" t="n">
        <v>16</v>
      </c>
      <c r="K685" s="56" t="s">
        <v>1580</v>
      </c>
      <c r="L685" s="58" t="n">
        <v>34</v>
      </c>
    </row>
    <row r="686" customFormat="false" ht="12.75" hidden="false" customHeight="false" outlineLevel="0" collapsed="false">
      <c r="G686" s="50" t="n">
        <v>43</v>
      </c>
      <c r="H686" s="55" t="n">
        <v>52</v>
      </c>
      <c r="I686" s="56" t="s">
        <v>1245</v>
      </c>
      <c r="J686" s="57" t="n">
        <v>16</v>
      </c>
      <c r="K686" s="56" t="s">
        <v>1581</v>
      </c>
      <c r="L686" s="58" t="n">
        <v>34</v>
      </c>
    </row>
    <row r="687" customFormat="false" ht="12.75" hidden="false" customHeight="false" outlineLevel="0" collapsed="false">
      <c r="G687" s="50" t="n">
        <v>42.9</v>
      </c>
      <c r="H687" s="55" t="n">
        <v>52</v>
      </c>
      <c r="I687" s="56" t="s">
        <v>1246</v>
      </c>
      <c r="J687" s="57" t="n">
        <v>16</v>
      </c>
      <c r="K687" s="56" t="s">
        <v>1582</v>
      </c>
      <c r="L687" s="58" t="n">
        <v>34</v>
      </c>
    </row>
    <row r="688" customFormat="false" ht="12.75" hidden="false" customHeight="false" outlineLevel="0" collapsed="false">
      <c r="G688" s="50" t="n">
        <v>42.8</v>
      </c>
      <c r="H688" s="55" t="n">
        <v>52</v>
      </c>
      <c r="I688" s="56" t="s">
        <v>1247</v>
      </c>
      <c r="J688" s="57" t="n">
        <v>15</v>
      </c>
      <c r="K688" s="56" t="s">
        <v>1583</v>
      </c>
      <c r="L688" s="58" t="n">
        <v>34</v>
      </c>
    </row>
    <row r="689" customFormat="false" ht="12.75" hidden="false" customHeight="false" outlineLevel="0" collapsed="false">
      <c r="G689" s="50" t="n">
        <v>42.7</v>
      </c>
      <c r="H689" s="55" t="n">
        <v>52</v>
      </c>
      <c r="I689" s="56" t="s">
        <v>1248</v>
      </c>
      <c r="J689" s="57" t="n">
        <v>15</v>
      </c>
      <c r="K689" s="56" t="s">
        <v>1584</v>
      </c>
      <c r="L689" s="58" t="n">
        <v>34</v>
      </c>
    </row>
    <row r="690" customFormat="false" ht="12.75" hidden="false" customHeight="false" outlineLevel="0" collapsed="false">
      <c r="G690" s="50" t="n">
        <v>42.6</v>
      </c>
      <c r="H690" s="55" t="n">
        <v>51</v>
      </c>
      <c r="I690" s="56" t="s">
        <v>1249</v>
      </c>
      <c r="J690" s="57" t="n">
        <v>15</v>
      </c>
      <c r="K690" s="56" t="s">
        <v>1585</v>
      </c>
      <c r="L690" s="58" t="n">
        <v>34</v>
      </c>
    </row>
    <row r="691" customFormat="false" ht="12.75" hidden="false" customHeight="false" outlineLevel="0" collapsed="false">
      <c r="G691" s="50" t="n">
        <v>42.5</v>
      </c>
      <c r="H691" s="55" t="n">
        <v>51</v>
      </c>
      <c r="I691" s="56" t="s">
        <v>1250</v>
      </c>
      <c r="J691" s="57" t="n">
        <v>15</v>
      </c>
      <c r="K691" s="56" t="s">
        <v>1586</v>
      </c>
      <c r="L691" s="58" t="n">
        <v>34</v>
      </c>
    </row>
    <row r="692" customFormat="false" ht="12.75" hidden="false" customHeight="false" outlineLevel="0" collapsed="false">
      <c r="G692" s="50" t="n">
        <v>42.4</v>
      </c>
      <c r="H692" s="55" t="n">
        <v>51</v>
      </c>
      <c r="I692" s="56" t="s">
        <v>1251</v>
      </c>
      <c r="J692" s="57" t="n">
        <v>15</v>
      </c>
      <c r="K692" s="56" t="s">
        <v>1587</v>
      </c>
      <c r="L692" s="58" t="n">
        <v>34</v>
      </c>
    </row>
    <row r="693" customFormat="false" ht="12.75" hidden="false" customHeight="false" outlineLevel="0" collapsed="false">
      <c r="G693" s="50" t="n">
        <v>42.3</v>
      </c>
      <c r="H693" s="55" t="n">
        <v>51</v>
      </c>
      <c r="I693" s="56" t="s">
        <v>1252</v>
      </c>
      <c r="J693" s="57" t="n">
        <v>15</v>
      </c>
      <c r="K693" s="56" t="s">
        <v>1588</v>
      </c>
      <c r="L693" s="58" t="n">
        <v>34</v>
      </c>
    </row>
    <row r="694" customFormat="false" ht="12.75" hidden="false" customHeight="false" outlineLevel="0" collapsed="false">
      <c r="G694" s="50" t="n">
        <v>42.2</v>
      </c>
      <c r="H694" s="55" t="n">
        <v>51</v>
      </c>
      <c r="I694" s="56" t="s">
        <v>1253</v>
      </c>
      <c r="J694" s="57" t="n">
        <v>15</v>
      </c>
      <c r="K694" s="56" t="s">
        <v>1589</v>
      </c>
      <c r="L694" s="58" t="n">
        <v>34</v>
      </c>
    </row>
    <row r="695" customFormat="false" ht="12.75" hidden="false" customHeight="false" outlineLevel="0" collapsed="false">
      <c r="G695" s="50" t="n">
        <v>42.1</v>
      </c>
      <c r="H695" s="55" t="n">
        <v>51</v>
      </c>
      <c r="I695" s="56" t="s">
        <v>1254</v>
      </c>
      <c r="J695" s="57" t="n">
        <v>15</v>
      </c>
      <c r="K695" s="56" t="s">
        <v>1590</v>
      </c>
      <c r="L695" s="58" t="n">
        <v>34</v>
      </c>
    </row>
    <row r="696" customFormat="false" ht="12.75" hidden="false" customHeight="false" outlineLevel="0" collapsed="false">
      <c r="G696" s="50" t="n">
        <v>42</v>
      </c>
      <c r="H696" s="55" t="n">
        <v>51</v>
      </c>
      <c r="I696" s="56" t="s">
        <v>1255</v>
      </c>
      <c r="J696" s="57" t="n">
        <v>15</v>
      </c>
      <c r="K696" s="56" t="s">
        <v>1591</v>
      </c>
      <c r="L696" s="58" t="n">
        <v>34</v>
      </c>
    </row>
    <row r="697" customFormat="false" ht="12.75" hidden="false" customHeight="false" outlineLevel="0" collapsed="false">
      <c r="G697" s="50" t="n">
        <v>41.9</v>
      </c>
      <c r="H697" s="55" t="n">
        <v>50</v>
      </c>
      <c r="I697" s="56" t="s">
        <v>1256</v>
      </c>
      <c r="J697" s="57" t="n">
        <v>15</v>
      </c>
      <c r="K697" s="56" t="s">
        <v>1592</v>
      </c>
      <c r="L697" s="58" t="n">
        <v>33</v>
      </c>
    </row>
    <row r="698" customFormat="false" ht="12.75" hidden="false" customHeight="false" outlineLevel="0" collapsed="false">
      <c r="G698" s="50" t="n">
        <v>41.8</v>
      </c>
      <c r="H698" s="55" t="n">
        <v>50</v>
      </c>
      <c r="I698" s="56" t="s">
        <v>1257</v>
      </c>
      <c r="J698" s="57" t="n">
        <v>15</v>
      </c>
      <c r="K698" s="56" t="s">
        <v>1593</v>
      </c>
      <c r="L698" s="58" t="n">
        <v>33</v>
      </c>
    </row>
    <row r="699" customFormat="false" ht="12.75" hidden="false" customHeight="false" outlineLevel="0" collapsed="false">
      <c r="G699" s="50" t="n">
        <v>41.7</v>
      </c>
      <c r="H699" s="55" t="n">
        <v>50</v>
      </c>
      <c r="I699" s="56" t="s">
        <v>1258</v>
      </c>
      <c r="J699" s="57" t="n">
        <v>15</v>
      </c>
      <c r="K699" s="56" t="s">
        <v>1594</v>
      </c>
      <c r="L699" s="58" t="n">
        <v>33</v>
      </c>
    </row>
    <row r="700" customFormat="false" ht="12.75" hidden="false" customHeight="false" outlineLevel="0" collapsed="false">
      <c r="G700" s="50" t="n">
        <v>41.6</v>
      </c>
      <c r="H700" s="55" t="n">
        <v>50</v>
      </c>
      <c r="I700" s="56" t="s">
        <v>1259</v>
      </c>
      <c r="J700" s="57" t="n">
        <v>15</v>
      </c>
      <c r="K700" s="56" t="s">
        <v>1595</v>
      </c>
      <c r="L700" s="58" t="n">
        <v>33</v>
      </c>
    </row>
    <row r="701" customFormat="false" ht="12.75" hidden="false" customHeight="false" outlineLevel="0" collapsed="false">
      <c r="G701" s="50" t="n">
        <v>41.5</v>
      </c>
      <c r="H701" s="55" t="n">
        <v>50</v>
      </c>
      <c r="I701" s="56" t="s">
        <v>1260</v>
      </c>
      <c r="J701" s="57" t="n">
        <v>15</v>
      </c>
      <c r="K701" s="56" t="s">
        <v>1596</v>
      </c>
      <c r="L701" s="58" t="n">
        <v>33</v>
      </c>
    </row>
    <row r="702" customFormat="false" ht="12.75" hidden="false" customHeight="false" outlineLevel="0" collapsed="false">
      <c r="G702" s="50" t="n">
        <v>41.4</v>
      </c>
      <c r="H702" s="55" t="n">
        <v>50</v>
      </c>
      <c r="I702" s="56" t="s">
        <v>1261</v>
      </c>
      <c r="J702" s="57" t="n">
        <v>15</v>
      </c>
      <c r="K702" s="56" t="s">
        <v>1597</v>
      </c>
      <c r="L702" s="58" t="n">
        <v>33</v>
      </c>
    </row>
    <row r="703" customFormat="false" ht="12.75" hidden="false" customHeight="false" outlineLevel="0" collapsed="false">
      <c r="G703" s="50" t="n">
        <v>41.3</v>
      </c>
      <c r="H703" s="55" t="n">
        <v>50</v>
      </c>
      <c r="I703" s="56" t="s">
        <v>1262</v>
      </c>
      <c r="J703" s="57" t="n">
        <v>15</v>
      </c>
      <c r="K703" s="56" t="s">
        <v>1598</v>
      </c>
      <c r="L703" s="58" t="n">
        <v>33</v>
      </c>
    </row>
    <row r="704" customFormat="false" ht="12.75" hidden="false" customHeight="false" outlineLevel="0" collapsed="false">
      <c r="G704" s="50" t="n">
        <v>41.2</v>
      </c>
      <c r="H704" s="55" t="n">
        <v>49</v>
      </c>
      <c r="I704" s="56" t="s">
        <v>1263</v>
      </c>
      <c r="J704" s="57" t="n">
        <v>15</v>
      </c>
      <c r="K704" s="56" t="s">
        <v>1599</v>
      </c>
      <c r="L704" s="58" t="n">
        <v>33</v>
      </c>
    </row>
    <row r="705" customFormat="false" ht="12.75" hidden="false" customHeight="false" outlineLevel="0" collapsed="false">
      <c r="G705" s="50" t="n">
        <v>41.1</v>
      </c>
      <c r="H705" s="55" t="n">
        <v>49</v>
      </c>
      <c r="I705" s="56" t="s">
        <v>1264</v>
      </c>
      <c r="J705" s="57" t="n">
        <v>15</v>
      </c>
      <c r="K705" s="56" t="s">
        <v>1600</v>
      </c>
      <c r="L705" s="58" t="n">
        <v>33</v>
      </c>
    </row>
    <row r="706" customFormat="false" ht="12.75" hidden="false" customHeight="false" outlineLevel="0" collapsed="false">
      <c r="G706" s="50" t="n">
        <v>41</v>
      </c>
      <c r="H706" s="55" t="n">
        <v>49</v>
      </c>
      <c r="I706" s="56" t="s">
        <v>1265</v>
      </c>
      <c r="J706" s="57" t="n">
        <v>15</v>
      </c>
      <c r="K706" s="56" t="s">
        <v>1601</v>
      </c>
      <c r="L706" s="58" t="n">
        <v>33</v>
      </c>
    </row>
    <row r="707" customFormat="false" ht="12.75" hidden="false" customHeight="false" outlineLevel="0" collapsed="false">
      <c r="G707" s="50" t="n">
        <v>40.9</v>
      </c>
      <c r="H707" s="55" t="n">
        <v>49</v>
      </c>
      <c r="I707" s="56" t="s">
        <v>1266</v>
      </c>
      <c r="J707" s="57" t="n">
        <v>15</v>
      </c>
      <c r="K707" s="56" t="s">
        <v>1602</v>
      </c>
      <c r="L707" s="58" t="n">
        <v>33</v>
      </c>
    </row>
    <row r="708" customFormat="false" ht="12.75" hidden="false" customHeight="false" outlineLevel="0" collapsed="false">
      <c r="G708" s="50" t="n">
        <v>40.8</v>
      </c>
      <c r="H708" s="55" t="n">
        <v>49</v>
      </c>
      <c r="I708" s="56" t="s">
        <v>1267</v>
      </c>
      <c r="J708" s="57" t="n">
        <v>15</v>
      </c>
      <c r="K708" s="56" t="s">
        <v>1603</v>
      </c>
      <c r="L708" s="58" t="n">
        <v>33</v>
      </c>
    </row>
    <row r="709" customFormat="false" ht="12.75" hidden="false" customHeight="false" outlineLevel="0" collapsed="false">
      <c r="G709" s="50" t="n">
        <v>40.7</v>
      </c>
      <c r="H709" s="55" t="n">
        <v>49</v>
      </c>
      <c r="I709" s="56" t="s">
        <v>1268</v>
      </c>
      <c r="J709" s="57" t="n">
        <v>15</v>
      </c>
      <c r="K709" s="56" t="s">
        <v>1604</v>
      </c>
      <c r="L709" s="58" t="n">
        <v>33</v>
      </c>
    </row>
    <row r="710" customFormat="false" ht="12.75" hidden="false" customHeight="false" outlineLevel="0" collapsed="false">
      <c r="G710" s="50" t="n">
        <v>40.6</v>
      </c>
      <c r="H710" s="55" t="n">
        <v>49</v>
      </c>
      <c r="I710" s="56" t="s">
        <v>1269</v>
      </c>
      <c r="J710" s="57" t="n">
        <v>15</v>
      </c>
      <c r="K710" s="56" t="s">
        <v>1605</v>
      </c>
      <c r="L710" s="58" t="n">
        <v>32</v>
      </c>
    </row>
    <row r="711" customFormat="false" ht="12.75" hidden="false" customHeight="false" outlineLevel="0" collapsed="false">
      <c r="G711" s="50" t="n">
        <v>40.5</v>
      </c>
      <c r="H711" s="55" t="n">
        <v>48</v>
      </c>
      <c r="I711" s="56" t="s">
        <v>1270</v>
      </c>
      <c r="J711" s="57" t="n">
        <v>14</v>
      </c>
      <c r="K711" s="56" t="s">
        <v>1606</v>
      </c>
      <c r="L711" s="58" t="n">
        <v>32</v>
      </c>
    </row>
    <row r="712" customFormat="false" ht="12.75" hidden="false" customHeight="false" outlineLevel="0" collapsed="false">
      <c r="G712" s="50" t="n">
        <v>40.4</v>
      </c>
      <c r="H712" s="55" t="n">
        <v>48</v>
      </c>
      <c r="I712" s="56" t="s">
        <v>1271</v>
      </c>
      <c r="J712" s="57" t="n">
        <v>14</v>
      </c>
      <c r="K712" s="56" t="s">
        <v>1607</v>
      </c>
      <c r="L712" s="58" t="n">
        <v>32</v>
      </c>
    </row>
    <row r="713" customFormat="false" ht="12.75" hidden="false" customHeight="false" outlineLevel="0" collapsed="false">
      <c r="G713" s="50" t="n">
        <v>40.3</v>
      </c>
      <c r="H713" s="55" t="n">
        <v>48</v>
      </c>
      <c r="I713" s="56" t="s">
        <v>1272</v>
      </c>
      <c r="J713" s="57" t="n">
        <v>14</v>
      </c>
      <c r="K713" s="56" t="s">
        <v>1608</v>
      </c>
      <c r="L713" s="58" t="n">
        <v>32</v>
      </c>
    </row>
    <row r="714" customFormat="false" ht="12.75" hidden="false" customHeight="false" outlineLevel="0" collapsed="false">
      <c r="G714" s="50" t="n">
        <v>40.2</v>
      </c>
      <c r="H714" s="55" t="n">
        <v>48</v>
      </c>
      <c r="I714" s="56" t="s">
        <v>1273</v>
      </c>
      <c r="J714" s="57" t="n">
        <v>14</v>
      </c>
      <c r="K714" s="56" t="s">
        <v>1609</v>
      </c>
      <c r="L714" s="58" t="n">
        <v>32</v>
      </c>
    </row>
    <row r="715" customFormat="false" ht="12.75" hidden="false" customHeight="false" outlineLevel="0" collapsed="false">
      <c r="G715" s="50" t="n">
        <v>40.1</v>
      </c>
      <c r="H715" s="55" t="n">
        <v>48</v>
      </c>
      <c r="I715" s="56" t="s">
        <v>1274</v>
      </c>
      <c r="J715" s="57" t="n">
        <v>14</v>
      </c>
      <c r="K715" s="56" t="s">
        <v>1610</v>
      </c>
      <c r="L715" s="58" t="n">
        <v>32</v>
      </c>
    </row>
    <row r="716" customFormat="false" ht="12.75" hidden="false" customHeight="false" outlineLevel="0" collapsed="false">
      <c r="G716" s="50" t="n">
        <v>40</v>
      </c>
      <c r="H716" s="55" t="n">
        <v>48</v>
      </c>
      <c r="I716" s="56" t="s">
        <v>1275</v>
      </c>
      <c r="J716" s="57" t="n">
        <v>14</v>
      </c>
      <c r="K716" s="56" t="s">
        <v>1611</v>
      </c>
      <c r="L716" s="58" t="n">
        <v>32</v>
      </c>
    </row>
    <row r="717" customFormat="false" ht="12.75" hidden="false" customHeight="false" outlineLevel="0" collapsed="false">
      <c r="G717" s="50" t="n">
        <v>39.9</v>
      </c>
      <c r="H717" s="55" t="n">
        <v>48</v>
      </c>
      <c r="I717" s="56" t="s">
        <v>1276</v>
      </c>
      <c r="J717" s="57" t="n">
        <v>14</v>
      </c>
      <c r="K717" s="56" t="s">
        <v>1612</v>
      </c>
      <c r="L717" s="58" t="n">
        <v>32</v>
      </c>
    </row>
    <row r="718" customFormat="false" ht="12.75" hidden="false" customHeight="false" outlineLevel="0" collapsed="false">
      <c r="G718" s="50" t="n">
        <v>39.8</v>
      </c>
      <c r="H718" s="55" t="n">
        <v>47</v>
      </c>
      <c r="I718" s="56" t="s">
        <v>1277</v>
      </c>
      <c r="J718" s="57" t="n">
        <v>14</v>
      </c>
      <c r="K718" s="56" t="s">
        <v>1613</v>
      </c>
      <c r="L718" s="58" t="n">
        <v>32</v>
      </c>
    </row>
    <row r="719" customFormat="false" ht="12.75" hidden="false" customHeight="false" outlineLevel="0" collapsed="false">
      <c r="G719" s="50" t="n">
        <v>39.7</v>
      </c>
      <c r="H719" s="55" t="n">
        <v>47</v>
      </c>
      <c r="I719" s="56" t="s">
        <v>1278</v>
      </c>
      <c r="J719" s="57" t="n">
        <v>14</v>
      </c>
      <c r="K719" s="56" t="s">
        <v>1614</v>
      </c>
      <c r="L719" s="58" t="n">
        <v>32</v>
      </c>
    </row>
    <row r="720" customFormat="false" ht="12.75" hidden="false" customHeight="false" outlineLevel="0" collapsed="false">
      <c r="G720" s="50" t="n">
        <v>39.6</v>
      </c>
      <c r="H720" s="55" t="n">
        <v>47</v>
      </c>
      <c r="I720" s="56" t="s">
        <v>1279</v>
      </c>
      <c r="J720" s="57" t="n">
        <v>14</v>
      </c>
      <c r="K720" s="56" t="s">
        <v>1615</v>
      </c>
      <c r="L720" s="58" t="n">
        <v>32</v>
      </c>
    </row>
    <row r="721" customFormat="false" ht="12.75" hidden="false" customHeight="false" outlineLevel="0" collapsed="false">
      <c r="G721" s="50" t="n">
        <v>39.5</v>
      </c>
      <c r="H721" s="55" t="n">
        <v>47</v>
      </c>
      <c r="I721" s="56" t="s">
        <v>1280</v>
      </c>
      <c r="J721" s="57" t="n">
        <v>14</v>
      </c>
      <c r="K721" s="56" t="s">
        <v>1616</v>
      </c>
      <c r="L721" s="58" t="n">
        <v>32</v>
      </c>
    </row>
    <row r="722" customFormat="false" ht="12.75" hidden="false" customHeight="false" outlineLevel="0" collapsed="false">
      <c r="G722" s="50" t="n">
        <v>39.4</v>
      </c>
      <c r="H722" s="55" t="n">
        <v>47</v>
      </c>
      <c r="I722" s="56" t="s">
        <v>1281</v>
      </c>
      <c r="J722" s="57" t="n">
        <v>14</v>
      </c>
      <c r="K722" s="56" t="s">
        <v>1617</v>
      </c>
      <c r="L722" s="58" t="n">
        <v>32</v>
      </c>
    </row>
    <row r="723" customFormat="false" ht="12.75" hidden="false" customHeight="false" outlineLevel="0" collapsed="false">
      <c r="G723" s="50" t="n">
        <v>39.3</v>
      </c>
      <c r="H723" s="55" t="n">
        <v>47</v>
      </c>
      <c r="I723" s="56" t="s">
        <v>1282</v>
      </c>
      <c r="J723" s="57" t="n">
        <v>14</v>
      </c>
      <c r="K723" s="56" t="s">
        <v>1618</v>
      </c>
      <c r="L723" s="58" t="n">
        <v>31</v>
      </c>
    </row>
    <row r="724" customFormat="false" ht="12.75" hidden="false" customHeight="false" outlineLevel="0" collapsed="false">
      <c r="G724" s="50" t="n">
        <v>39.2</v>
      </c>
      <c r="H724" s="55" t="n">
        <v>47</v>
      </c>
      <c r="I724" s="56" t="s">
        <v>1283</v>
      </c>
      <c r="J724" s="57" t="n">
        <v>13</v>
      </c>
      <c r="K724" s="56" t="s">
        <v>1619</v>
      </c>
      <c r="L724" s="58" t="n">
        <v>31</v>
      </c>
    </row>
    <row r="725" customFormat="false" ht="12.75" hidden="false" customHeight="false" outlineLevel="0" collapsed="false">
      <c r="G725" s="50" t="n">
        <v>39.1</v>
      </c>
      <c r="H725" s="55" t="n">
        <v>46</v>
      </c>
      <c r="I725" s="56" t="s">
        <v>1284</v>
      </c>
      <c r="J725" s="57" t="n">
        <v>13</v>
      </c>
      <c r="K725" s="56" t="s">
        <v>1620</v>
      </c>
      <c r="L725" s="58" t="n">
        <v>31</v>
      </c>
    </row>
    <row r="726" customFormat="false" ht="12.75" hidden="false" customHeight="false" outlineLevel="0" collapsed="false">
      <c r="G726" s="50" t="n">
        <v>39</v>
      </c>
      <c r="H726" s="55" t="n">
        <v>46</v>
      </c>
      <c r="I726" s="56" t="s">
        <v>1285</v>
      </c>
      <c r="J726" s="57" t="n">
        <v>13</v>
      </c>
      <c r="K726" s="56" t="s">
        <v>1621</v>
      </c>
      <c r="L726" s="58" t="n">
        <v>31</v>
      </c>
    </row>
    <row r="727" customFormat="false" ht="12.75" hidden="false" customHeight="false" outlineLevel="0" collapsed="false">
      <c r="G727" s="50" t="n">
        <v>38.9</v>
      </c>
      <c r="H727" s="55" t="n">
        <v>46</v>
      </c>
      <c r="I727" s="56" t="s">
        <v>1286</v>
      </c>
      <c r="J727" s="57" t="n">
        <v>13</v>
      </c>
      <c r="K727" s="56" t="s">
        <v>1622</v>
      </c>
      <c r="L727" s="58" t="n">
        <v>31</v>
      </c>
    </row>
    <row r="728" customFormat="false" ht="12.75" hidden="false" customHeight="false" outlineLevel="0" collapsed="false">
      <c r="G728" s="50" t="n">
        <v>38.8</v>
      </c>
      <c r="H728" s="55" t="n">
        <v>46</v>
      </c>
      <c r="I728" s="56" t="s">
        <v>1287</v>
      </c>
      <c r="J728" s="57" t="n">
        <v>13</v>
      </c>
      <c r="K728" s="56" t="s">
        <v>1623</v>
      </c>
      <c r="L728" s="58" t="n">
        <v>31</v>
      </c>
    </row>
    <row r="729" customFormat="false" ht="12.75" hidden="false" customHeight="false" outlineLevel="0" collapsed="false">
      <c r="G729" s="50" t="n">
        <v>38.7</v>
      </c>
      <c r="H729" s="55" t="n">
        <v>46</v>
      </c>
      <c r="I729" s="56" t="s">
        <v>1288</v>
      </c>
      <c r="J729" s="57" t="n">
        <v>13</v>
      </c>
      <c r="K729" s="56" t="s">
        <v>1624</v>
      </c>
      <c r="L729" s="58" t="n">
        <v>31</v>
      </c>
    </row>
    <row r="730" customFormat="false" ht="12.75" hidden="false" customHeight="false" outlineLevel="0" collapsed="false">
      <c r="G730" s="50" t="n">
        <v>38.6</v>
      </c>
      <c r="H730" s="55" t="n">
        <v>46</v>
      </c>
      <c r="I730" s="56" t="s">
        <v>1289</v>
      </c>
      <c r="J730" s="57" t="n">
        <v>13</v>
      </c>
      <c r="K730" s="56" t="s">
        <v>1625</v>
      </c>
      <c r="L730" s="58" t="n">
        <v>31</v>
      </c>
    </row>
    <row r="731" customFormat="false" ht="12.75" hidden="false" customHeight="false" outlineLevel="0" collapsed="false">
      <c r="G731" s="50" t="n">
        <v>38.5</v>
      </c>
      <c r="H731" s="55" t="n">
        <v>46</v>
      </c>
      <c r="I731" s="56" t="s">
        <v>1290</v>
      </c>
      <c r="J731" s="57" t="n">
        <v>13</v>
      </c>
      <c r="K731" s="56" t="s">
        <v>1626</v>
      </c>
      <c r="L731" s="58" t="n">
        <v>31</v>
      </c>
    </row>
    <row r="732" customFormat="false" ht="12.75" hidden="false" customHeight="false" outlineLevel="0" collapsed="false">
      <c r="G732" s="50" t="n">
        <v>38.4</v>
      </c>
      <c r="H732" s="55" t="n">
        <v>45</v>
      </c>
      <c r="I732" s="56" t="s">
        <v>1291</v>
      </c>
      <c r="J732" s="57" t="n">
        <v>13</v>
      </c>
      <c r="K732" s="56" t="s">
        <v>1627</v>
      </c>
      <c r="L732" s="58" t="n">
        <v>31</v>
      </c>
    </row>
    <row r="733" customFormat="false" ht="12.75" hidden="false" customHeight="false" outlineLevel="0" collapsed="false">
      <c r="G733" s="50" t="n">
        <v>38.3</v>
      </c>
      <c r="H733" s="55" t="n">
        <v>45</v>
      </c>
      <c r="I733" s="56" t="s">
        <v>1292</v>
      </c>
      <c r="J733" s="57" t="n">
        <v>13</v>
      </c>
      <c r="K733" s="56" t="s">
        <v>1628</v>
      </c>
      <c r="L733" s="58" t="n">
        <v>31</v>
      </c>
    </row>
    <row r="734" customFormat="false" ht="12.75" hidden="false" customHeight="false" outlineLevel="0" collapsed="false">
      <c r="G734" s="50" t="n">
        <v>38.2</v>
      </c>
      <c r="H734" s="55" t="n">
        <v>45</v>
      </c>
      <c r="I734" s="56" t="s">
        <v>1293</v>
      </c>
      <c r="J734" s="57" t="n">
        <v>13</v>
      </c>
      <c r="K734" s="56" t="s">
        <v>1629</v>
      </c>
      <c r="L734" s="58" t="n">
        <v>31</v>
      </c>
    </row>
    <row r="735" customFormat="false" ht="12.75" hidden="false" customHeight="false" outlineLevel="0" collapsed="false">
      <c r="G735" s="50" t="n">
        <v>38.1</v>
      </c>
      <c r="H735" s="55" t="n">
        <v>45</v>
      </c>
      <c r="I735" s="56" t="s">
        <v>1294</v>
      </c>
      <c r="J735" s="57" t="n">
        <v>13</v>
      </c>
      <c r="K735" s="56" t="s">
        <v>1630</v>
      </c>
      <c r="L735" s="58" t="n">
        <v>31</v>
      </c>
    </row>
    <row r="736" customFormat="false" ht="12.75" hidden="false" customHeight="false" outlineLevel="0" collapsed="false">
      <c r="G736" s="50" t="n">
        <v>38</v>
      </c>
      <c r="H736" s="55" t="n">
        <v>45</v>
      </c>
      <c r="I736" s="56" t="s">
        <v>1295</v>
      </c>
      <c r="J736" s="57" t="n">
        <v>13</v>
      </c>
      <c r="K736" s="56" t="s">
        <v>1631</v>
      </c>
      <c r="L736" s="58" t="n">
        <v>30</v>
      </c>
    </row>
    <row r="737" customFormat="false" ht="12.75" hidden="false" customHeight="false" outlineLevel="0" collapsed="false">
      <c r="G737" s="50" t="n">
        <v>37.9</v>
      </c>
      <c r="H737" s="55" t="n">
        <v>45</v>
      </c>
      <c r="I737" s="56" t="s">
        <v>1296</v>
      </c>
      <c r="J737" s="57" t="n">
        <v>12</v>
      </c>
      <c r="K737" s="56" t="s">
        <v>1632</v>
      </c>
      <c r="L737" s="58" t="n">
        <v>30</v>
      </c>
    </row>
    <row r="738" customFormat="false" ht="12.75" hidden="false" customHeight="false" outlineLevel="0" collapsed="false">
      <c r="G738" s="50" t="n">
        <v>37.8</v>
      </c>
      <c r="H738" s="55" t="n">
        <v>45</v>
      </c>
      <c r="I738" s="56" t="s">
        <v>1297</v>
      </c>
      <c r="J738" s="57" t="n">
        <v>12</v>
      </c>
      <c r="K738" s="56" t="s">
        <v>1633</v>
      </c>
      <c r="L738" s="58" t="n">
        <v>30</v>
      </c>
    </row>
    <row r="739" customFormat="false" ht="12.75" hidden="false" customHeight="false" outlineLevel="0" collapsed="false">
      <c r="G739" s="50" t="n">
        <v>37.7</v>
      </c>
      <c r="H739" s="55" t="n">
        <v>44</v>
      </c>
      <c r="I739" s="56" t="s">
        <v>1298</v>
      </c>
      <c r="J739" s="57" t="n">
        <v>12</v>
      </c>
      <c r="K739" s="56" t="s">
        <v>1634</v>
      </c>
      <c r="L739" s="58" t="n">
        <v>30</v>
      </c>
    </row>
    <row r="740" customFormat="false" ht="12.75" hidden="false" customHeight="false" outlineLevel="0" collapsed="false">
      <c r="G740" s="50" t="n">
        <v>37.6</v>
      </c>
      <c r="H740" s="55" t="n">
        <v>44</v>
      </c>
      <c r="I740" s="56" t="s">
        <v>1299</v>
      </c>
      <c r="J740" s="57" t="n">
        <v>12</v>
      </c>
      <c r="K740" s="56" t="s">
        <v>1635</v>
      </c>
      <c r="L740" s="58" t="n">
        <v>30</v>
      </c>
    </row>
    <row r="741" customFormat="false" ht="12.75" hidden="false" customHeight="false" outlineLevel="0" collapsed="false">
      <c r="G741" s="50" t="n">
        <v>37.5</v>
      </c>
      <c r="H741" s="55" t="n">
        <v>44</v>
      </c>
      <c r="I741" s="56" t="s">
        <v>1300</v>
      </c>
      <c r="J741" s="57" t="n">
        <v>12</v>
      </c>
      <c r="K741" s="56" t="s">
        <v>1636</v>
      </c>
      <c r="L741" s="58" t="n">
        <v>30</v>
      </c>
    </row>
    <row r="742" customFormat="false" ht="12.75" hidden="false" customHeight="false" outlineLevel="0" collapsed="false">
      <c r="G742" s="50" t="n">
        <v>37.4</v>
      </c>
      <c r="H742" s="55" t="n">
        <v>44</v>
      </c>
      <c r="I742" s="56" t="s">
        <v>1301</v>
      </c>
      <c r="J742" s="57" t="n">
        <v>12</v>
      </c>
      <c r="K742" s="56" t="s">
        <v>1637</v>
      </c>
      <c r="L742" s="58" t="n">
        <v>30</v>
      </c>
    </row>
    <row r="743" customFormat="false" ht="12.75" hidden="false" customHeight="false" outlineLevel="0" collapsed="false">
      <c r="G743" s="50" t="n">
        <v>37.3</v>
      </c>
      <c r="H743" s="55" t="n">
        <v>44</v>
      </c>
      <c r="I743" s="56" t="s">
        <v>1302</v>
      </c>
      <c r="J743" s="57" t="n">
        <v>12</v>
      </c>
      <c r="K743" s="56" t="s">
        <v>1638</v>
      </c>
      <c r="L743" s="58" t="n">
        <v>30</v>
      </c>
    </row>
    <row r="744" customFormat="false" ht="12.75" hidden="false" customHeight="false" outlineLevel="0" collapsed="false">
      <c r="G744" s="50" t="n">
        <v>37.2</v>
      </c>
      <c r="H744" s="55" t="n">
        <v>44</v>
      </c>
      <c r="I744" s="56" t="s">
        <v>1303</v>
      </c>
      <c r="J744" s="57" t="n">
        <v>12</v>
      </c>
      <c r="K744" s="56" t="s">
        <v>1639</v>
      </c>
      <c r="L744" s="58" t="n">
        <v>30</v>
      </c>
    </row>
    <row r="745" customFormat="false" ht="12.75" hidden="false" customHeight="false" outlineLevel="0" collapsed="false">
      <c r="G745" s="50" t="n">
        <v>37.1</v>
      </c>
      <c r="H745" s="55" t="n">
        <v>44</v>
      </c>
      <c r="I745" s="56" t="s">
        <v>1304</v>
      </c>
      <c r="J745" s="57" t="n">
        <v>12</v>
      </c>
      <c r="K745" s="56" t="s">
        <v>1640</v>
      </c>
      <c r="L745" s="58" t="n">
        <v>30</v>
      </c>
    </row>
    <row r="746" customFormat="false" ht="12.75" hidden="false" customHeight="false" outlineLevel="0" collapsed="false">
      <c r="G746" s="50" t="n">
        <v>37</v>
      </c>
      <c r="H746" s="55" t="n">
        <v>43</v>
      </c>
      <c r="I746" s="56" t="s">
        <v>1305</v>
      </c>
      <c r="J746" s="57" t="n">
        <v>12</v>
      </c>
      <c r="K746" s="56" t="s">
        <v>1641</v>
      </c>
      <c r="L746" s="58" t="n">
        <v>30</v>
      </c>
    </row>
    <row r="747" customFormat="false" ht="12.75" hidden="false" customHeight="false" outlineLevel="0" collapsed="false">
      <c r="G747" s="50" t="n">
        <v>36.9</v>
      </c>
      <c r="H747" s="55" t="n">
        <v>43</v>
      </c>
      <c r="I747" s="56" t="s">
        <v>1306</v>
      </c>
      <c r="J747" s="57" t="n">
        <v>12</v>
      </c>
      <c r="K747" s="56" t="s">
        <v>1642</v>
      </c>
      <c r="L747" s="58" t="n">
        <v>30</v>
      </c>
    </row>
    <row r="748" customFormat="false" ht="12.75" hidden="false" customHeight="false" outlineLevel="0" collapsed="false">
      <c r="G748" s="50" t="n">
        <v>36.8</v>
      </c>
      <c r="H748" s="55" t="n">
        <v>43</v>
      </c>
      <c r="I748" s="56" t="s">
        <v>1307</v>
      </c>
      <c r="J748" s="57" t="n">
        <v>12</v>
      </c>
      <c r="K748" s="56" t="s">
        <v>1643</v>
      </c>
      <c r="L748" s="58" t="n">
        <v>30</v>
      </c>
    </row>
    <row r="749" customFormat="false" ht="12.75" hidden="false" customHeight="false" outlineLevel="0" collapsed="false">
      <c r="G749" s="50" t="n">
        <v>36.7</v>
      </c>
      <c r="H749" s="55" t="n">
        <v>43</v>
      </c>
      <c r="I749" s="56" t="s">
        <v>1308</v>
      </c>
      <c r="J749" s="57" t="n">
        <v>12</v>
      </c>
      <c r="K749" s="56" t="s">
        <v>1644</v>
      </c>
      <c r="L749" s="58" t="n">
        <v>29</v>
      </c>
    </row>
    <row r="750" customFormat="false" ht="12.75" hidden="false" customHeight="false" outlineLevel="0" collapsed="false">
      <c r="G750" s="50" t="n">
        <v>36.6</v>
      </c>
      <c r="H750" s="55" t="n">
        <v>43</v>
      </c>
      <c r="I750" s="56" t="s">
        <v>1309</v>
      </c>
      <c r="J750" s="57" t="n">
        <v>11</v>
      </c>
      <c r="K750" s="56" t="s">
        <v>1645</v>
      </c>
      <c r="L750" s="58" t="n">
        <v>29</v>
      </c>
    </row>
    <row r="751" customFormat="false" ht="12.75" hidden="false" customHeight="false" outlineLevel="0" collapsed="false">
      <c r="G751" s="50" t="n">
        <v>36.5</v>
      </c>
      <c r="H751" s="55" t="n">
        <v>43</v>
      </c>
      <c r="I751" s="56" t="s">
        <v>1310</v>
      </c>
      <c r="J751" s="57" t="n">
        <v>11</v>
      </c>
      <c r="K751" s="56" t="s">
        <v>1646</v>
      </c>
      <c r="L751" s="58" t="n">
        <v>29</v>
      </c>
    </row>
    <row r="752" customFormat="false" ht="12.75" hidden="false" customHeight="false" outlineLevel="0" collapsed="false">
      <c r="G752" s="50" t="n">
        <v>36.4</v>
      </c>
      <c r="H752" s="55" t="n">
        <v>43</v>
      </c>
      <c r="I752" s="56" t="s">
        <v>1311</v>
      </c>
      <c r="J752" s="57" t="n">
        <v>11</v>
      </c>
      <c r="K752" s="56" t="s">
        <v>1647</v>
      </c>
      <c r="L752" s="58" t="n">
        <v>29</v>
      </c>
    </row>
    <row r="753" customFormat="false" ht="12.75" hidden="false" customHeight="false" outlineLevel="0" collapsed="false">
      <c r="G753" s="50" t="n">
        <v>36.3</v>
      </c>
      <c r="H753" s="55" t="n">
        <v>42</v>
      </c>
      <c r="I753" s="56" t="s">
        <v>1312</v>
      </c>
      <c r="J753" s="57" t="n">
        <v>11</v>
      </c>
      <c r="K753" s="56" t="s">
        <v>1648</v>
      </c>
      <c r="L753" s="58" t="n">
        <v>29</v>
      </c>
    </row>
    <row r="754" customFormat="false" ht="12.75" hidden="false" customHeight="false" outlineLevel="0" collapsed="false">
      <c r="G754" s="50" t="n">
        <v>36.2</v>
      </c>
      <c r="H754" s="55" t="n">
        <v>42</v>
      </c>
      <c r="I754" s="56" t="s">
        <v>1313</v>
      </c>
      <c r="J754" s="57" t="n">
        <v>11</v>
      </c>
      <c r="K754" s="56" t="s">
        <v>1649</v>
      </c>
      <c r="L754" s="58" t="n">
        <v>29</v>
      </c>
    </row>
    <row r="755" customFormat="false" ht="12.75" hidden="false" customHeight="false" outlineLevel="0" collapsed="false">
      <c r="G755" s="50" t="n">
        <v>36.1</v>
      </c>
      <c r="H755" s="55" t="n">
        <v>42</v>
      </c>
      <c r="I755" s="56" t="s">
        <v>1314</v>
      </c>
      <c r="J755" s="57" t="n">
        <v>11</v>
      </c>
      <c r="K755" s="56" t="s">
        <v>1650</v>
      </c>
      <c r="L755" s="58" t="n">
        <v>29</v>
      </c>
    </row>
    <row r="756" customFormat="false" ht="12.75" hidden="false" customHeight="false" outlineLevel="0" collapsed="false">
      <c r="G756" s="50" t="n">
        <v>36</v>
      </c>
      <c r="H756" s="55" t="n">
        <v>42</v>
      </c>
      <c r="I756" s="56" t="s">
        <v>1315</v>
      </c>
      <c r="J756" s="57" t="n">
        <v>11</v>
      </c>
      <c r="K756" s="56" t="s">
        <v>1651</v>
      </c>
      <c r="L756" s="58" t="n">
        <v>29</v>
      </c>
    </row>
    <row r="757" customFormat="false" ht="12.75" hidden="false" customHeight="false" outlineLevel="0" collapsed="false">
      <c r="G757" s="50" t="n">
        <v>35.9</v>
      </c>
      <c r="H757" s="55" t="n">
        <v>42</v>
      </c>
      <c r="I757" s="56" t="s">
        <v>1316</v>
      </c>
      <c r="J757" s="57" t="n">
        <v>11</v>
      </c>
      <c r="K757" s="56" t="s">
        <v>1652</v>
      </c>
      <c r="L757" s="58" t="n">
        <v>29</v>
      </c>
    </row>
    <row r="758" customFormat="false" ht="12.75" hidden="false" customHeight="false" outlineLevel="0" collapsed="false">
      <c r="G758" s="50" t="n">
        <v>35.8</v>
      </c>
      <c r="H758" s="55" t="n">
        <v>42</v>
      </c>
      <c r="I758" s="56" t="s">
        <v>1317</v>
      </c>
      <c r="J758" s="57" t="n">
        <v>11</v>
      </c>
      <c r="K758" s="56" t="s">
        <v>1653</v>
      </c>
      <c r="L758" s="58" t="n">
        <v>29</v>
      </c>
    </row>
    <row r="759" customFormat="false" ht="12.75" hidden="false" customHeight="false" outlineLevel="0" collapsed="false">
      <c r="G759" s="50" t="n">
        <v>35.7</v>
      </c>
      <c r="H759" s="55" t="n">
        <v>42</v>
      </c>
      <c r="I759" s="56" t="s">
        <v>1318</v>
      </c>
      <c r="J759" s="57" t="n">
        <v>11</v>
      </c>
      <c r="K759" s="56" t="s">
        <v>1654</v>
      </c>
      <c r="L759" s="58" t="n">
        <v>29</v>
      </c>
    </row>
    <row r="760" customFormat="false" ht="12.75" hidden="false" customHeight="false" outlineLevel="0" collapsed="false">
      <c r="G760" s="50" t="n">
        <v>35.6</v>
      </c>
      <c r="H760" s="55" t="n">
        <v>41</v>
      </c>
      <c r="I760" s="56" t="s">
        <v>1319</v>
      </c>
      <c r="J760" s="57" t="n">
        <v>11</v>
      </c>
      <c r="K760" s="56" t="s">
        <v>1655</v>
      </c>
      <c r="L760" s="58" t="n">
        <v>29</v>
      </c>
    </row>
    <row r="761" customFormat="false" ht="12.75" hidden="false" customHeight="false" outlineLevel="0" collapsed="false">
      <c r="G761" s="50" t="n">
        <v>35.5</v>
      </c>
      <c r="H761" s="55" t="n">
        <v>41</v>
      </c>
      <c r="I761" s="56" t="s">
        <v>1320</v>
      </c>
      <c r="J761" s="57" t="n">
        <v>11</v>
      </c>
      <c r="K761" s="56" t="s">
        <v>1656</v>
      </c>
      <c r="L761" s="58" t="n">
        <v>29</v>
      </c>
    </row>
    <row r="762" customFormat="false" ht="12.75" hidden="false" customHeight="false" outlineLevel="0" collapsed="false">
      <c r="G762" s="50" t="n">
        <v>35.4</v>
      </c>
      <c r="H762" s="55" t="n">
        <v>41</v>
      </c>
      <c r="I762" s="56" t="s">
        <v>1321</v>
      </c>
      <c r="J762" s="57" t="n">
        <v>11</v>
      </c>
      <c r="K762" s="56" t="s">
        <v>1657</v>
      </c>
      <c r="L762" s="58" t="n">
        <v>29</v>
      </c>
    </row>
    <row r="763" customFormat="false" ht="12.75" hidden="false" customHeight="false" outlineLevel="0" collapsed="false">
      <c r="G763" s="50" t="n">
        <v>35.3</v>
      </c>
      <c r="H763" s="55" t="n">
        <v>41</v>
      </c>
      <c r="I763" s="56" t="s">
        <v>1322</v>
      </c>
      <c r="J763" s="57" t="n">
        <v>10</v>
      </c>
      <c r="K763" s="56" t="s">
        <v>1658</v>
      </c>
      <c r="L763" s="58" t="n">
        <v>28</v>
      </c>
    </row>
    <row r="764" customFormat="false" ht="12.75" hidden="false" customHeight="false" outlineLevel="0" collapsed="false">
      <c r="G764" s="50" t="n">
        <v>35.2</v>
      </c>
      <c r="H764" s="55" t="n">
        <v>41</v>
      </c>
      <c r="I764" s="56" t="s">
        <v>1323</v>
      </c>
      <c r="J764" s="57" t="n">
        <v>10</v>
      </c>
      <c r="K764" s="56" t="s">
        <v>1659</v>
      </c>
      <c r="L764" s="58" t="n">
        <v>28</v>
      </c>
    </row>
    <row r="765" customFormat="false" ht="12.75" hidden="false" customHeight="false" outlineLevel="0" collapsed="false">
      <c r="G765" s="50" t="n">
        <v>35.1</v>
      </c>
      <c r="H765" s="55" t="n">
        <v>41</v>
      </c>
      <c r="I765" s="56" t="s">
        <v>1324</v>
      </c>
      <c r="J765" s="57" t="n">
        <v>10</v>
      </c>
      <c r="K765" s="56" t="s">
        <v>1660</v>
      </c>
      <c r="L765" s="58" t="n">
        <v>28</v>
      </c>
    </row>
    <row r="766" customFormat="false" ht="12.75" hidden="false" customHeight="false" outlineLevel="0" collapsed="false">
      <c r="G766" s="50" t="n">
        <v>35</v>
      </c>
      <c r="H766" s="55" t="n">
        <v>41</v>
      </c>
      <c r="I766" s="56" t="s">
        <v>1325</v>
      </c>
      <c r="J766" s="57" t="n">
        <v>10</v>
      </c>
      <c r="K766" s="56" t="s">
        <v>1661</v>
      </c>
      <c r="L766" s="58" t="n">
        <v>28</v>
      </c>
    </row>
    <row r="767" customFormat="false" ht="12.75" hidden="false" customHeight="false" outlineLevel="0" collapsed="false">
      <c r="G767" s="50" t="n">
        <v>34.9</v>
      </c>
      <c r="H767" s="55" t="n">
        <v>40</v>
      </c>
      <c r="I767" s="56" t="s">
        <v>1326</v>
      </c>
      <c r="J767" s="57" t="n">
        <v>10</v>
      </c>
      <c r="K767" s="56" t="s">
        <v>1662</v>
      </c>
      <c r="L767" s="58" t="n">
        <v>28</v>
      </c>
    </row>
    <row r="768" customFormat="false" ht="12.75" hidden="false" customHeight="false" outlineLevel="0" collapsed="false">
      <c r="G768" s="50" t="n">
        <v>34.8</v>
      </c>
      <c r="H768" s="55" t="n">
        <v>40</v>
      </c>
      <c r="I768" s="56" t="s">
        <v>1327</v>
      </c>
      <c r="J768" s="57" t="n">
        <v>10</v>
      </c>
      <c r="K768" s="56" t="s">
        <v>1663</v>
      </c>
      <c r="L768" s="58" t="n">
        <v>28</v>
      </c>
    </row>
    <row r="769" customFormat="false" ht="12.75" hidden="false" customHeight="false" outlineLevel="0" collapsed="false">
      <c r="G769" s="50" t="n">
        <v>34.7</v>
      </c>
      <c r="H769" s="55" t="n">
        <v>40</v>
      </c>
      <c r="I769" s="56" t="s">
        <v>1328</v>
      </c>
      <c r="J769" s="57" t="n">
        <v>10</v>
      </c>
      <c r="K769" s="56" t="s">
        <v>1664</v>
      </c>
      <c r="L769" s="58" t="n">
        <v>28</v>
      </c>
    </row>
    <row r="770" customFormat="false" ht="12.75" hidden="false" customHeight="false" outlineLevel="0" collapsed="false">
      <c r="G770" s="50" t="n">
        <v>34.6</v>
      </c>
      <c r="H770" s="55" t="n">
        <v>40</v>
      </c>
      <c r="I770" s="56" t="s">
        <v>1329</v>
      </c>
      <c r="J770" s="57" t="n">
        <v>10</v>
      </c>
      <c r="K770" s="56" t="s">
        <v>1665</v>
      </c>
      <c r="L770" s="58" t="n">
        <v>28</v>
      </c>
    </row>
    <row r="771" customFormat="false" ht="12.75" hidden="false" customHeight="false" outlineLevel="0" collapsed="false">
      <c r="G771" s="50" t="n">
        <v>34.5</v>
      </c>
      <c r="H771" s="55" t="n">
        <v>40</v>
      </c>
      <c r="I771" s="56" t="s">
        <v>1330</v>
      </c>
      <c r="J771" s="57" t="n">
        <v>10</v>
      </c>
      <c r="K771" s="56" t="s">
        <v>1666</v>
      </c>
      <c r="L771" s="58" t="n">
        <v>28</v>
      </c>
    </row>
    <row r="772" customFormat="false" ht="12.75" hidden="false" customHeight="false" outlineLevel="0" collapsed="false">
      <c r="G772" s="50" t="n">
        <v>34.4</v>
      </c>
      <c r="H772" s="55" t="n">
        <v>40</v>
      </c>
      <c r="I772" s="56" t="s">
        <v>1331</v>
      </c>
      <c r="J772" s="57" t="n">
        <v>10</v>
      </c>
      <c r="K772" s="56" t="s">
        <v>1667</v>
      </c>
      <c r="L772" s="58" t="n">
        <v>28</v>
      </c>
    </row>
    <row r="773" customFormat="false" ht="12.75" hidden="false" customHeight="false" outlineLevel="0" collapsed="false">
      <c r="G773" s="50" t="n">
        <v>34.3</v>
      </c>
      <c r="H773" s="55" t="n">
        <v>39</v>
      </c>
      <c r="I773" s="56" t="s">
        <v>1332</v>
      </c>
      <c r="J773" s="57" t="n">
        <v>10</v>
      </c>
      <c r="K773" s="56" t="s">
        <v>1668</v>
      </c>
      <c r="L773" s="58" t="n">
        <v>28</v>
      </c>
    </row>
    <row r="774" customFormat="false" ht="12.75" hidden="false" customHeight="false" outlineLevel="0" collapsed="false">
      <c r="G774" s="50" t="n">
        <v>34.2</v>
      </c>
      <c r="H774" s="55" t="n">
        <v>39</v>
      </c>
      <c r="I774" s="56" t="s">
        <v>1333</v>
      </c>
      <c r="J774" s="57" t="n">
        <v>10</v>
      </c>
      <c r="K774" s="56" t="s">
        <v>1669</v>
      </c>
      <c r="L774" s="58" t="n">
        <v>28</v>
      </c>
    </row>
    <row r="775" customFormat="false" ht="12.75" hidden="false" customHeight="false" outlineLevel="0" collapsed="false">
      <c r="G775" s="50" t="n">
        <v>34.1</v>
      </c>
      <c r="H775" s="55" t="n">
        <v>39</v>
      </c>
      <c r="I775" s="56" t="s">
        <v>1334</v>
      </c>
      <c r="J775" s="57" t="n">
        <v>10</v>
      </c>
      <c r="K775" s="56" t="s">
        <v>1670</v>
      </c>
      <c r="L775" s="58" t="n">
        <v>28</v>
      </c>
    </row>
    <row r="776" customFormat="false" ht="12.75" hidden="false" customHeight="false" outlineLevel="0" collapsed="false">
      <c r="G776" s="50" t="n">
        <v>34</v>
      </c>
      <c r="H776" s="55" t="n">
        <v>39</v>
      </c>
      <c r="I776" s="56" t="s">
        <v>1335</v>
      </c>
      <c r="J776" s="57" t="n">
        <v>9</v>
      </c>
      <c r="K776" s="56" t="s">
        <v>1671</v>
      </c>
      <c r="L776" s="58" t="n">
        <v>28</v>
      </c>
    </row>
    <row r="777" customFormat="false" ht="12.75" hidden="false" customHeight="false" outlineLevel="0" collapsed="false">
      <c r="G777" s="50" t="n">
        <v>33.9</v>
      </c>
      <c r="H777" s="55" t="n">
        <v>39</v>
      </c>
      <c r="I777" s="56" t="s">
        <v>1336</v>
      </c>
      <c r="J777" s="57" t="n">
        <v>9</v>
      </c>
      <c r="K777" s="56" t="s">
        <v>1672</v>
      </c>
      <c r="L777" s="58" t="n">
        <v>27</v>
      </c>
    </row>
    <row r="778" customFormat="false" ht="12.75" hidden="false" customHeight="false" outlineLevel="0" collapsed="false">
      <c r="G778" s="50" t="n">
        <v>33.8</v>
      </c>
      <c r="H778" s="55" t="n">
        <v>39</v>
      </c>
      <c r="I778" s="56" t="s">
        <v>1337</v>
      </c>
      <c r="J778" s="57" t="n">
        <v>9</v>
      </c>
      <c r="K778" s="56" t="s">
        <v>1673</v>
      </c>
      <c r="L778" s="58" t="n">
        <v>27</v>
      </c>
    </row>
    <row r="779" customFormat="false" ht="12.75" hidden="false" customHeight="false" outlineLevel="0" collapsed="false">
      <c r="G779" s="50" t="n">
        <v>33.7</v>
      </c>
      <c r="H779" s="55" t="n">
        <v>39</v>
      </c>
      <c r="I779" s="56" t="s">
        <v>1338</v>
      </c>
      <c r="J779" s="57" t="n">
        <v>9</v>
      </c>
      <c r="K779" s="56" t="s">
        <v>1674</v>
      </c>
      <c r="L779" s="58" t="n">
        <v>27</v>
      </c>
    </row>
    <row r="780" customFormat="false" ht="12.75" hidden="false" customHeight="false" outlineLevel="0" collapsed="false">
      <c r="G780" s="50" t="n">
        <v>33.6</v>
      </c>
      <c r="H780" s="55" t="n">
        <v>39</v>
      </c>
      <c r="I780" s="56" t="s">
        <v>1339</v>
      </c>
      <c r="J780" s="57" t="n">
        <v>9</v>
      </c>
      <c r="K780" s="56" t="s">
        <v>1675</v>
      </c>
      <c r="L780" s="58" t="n">
        <v>27</v>
      </c>
    </row>
    <row r="781" customFormat="false" ht="12.75" hidden="false" customHeight="false" outlineLevel="0" collapsed="false">
      <c r="G781" s="50" t="n">
        <v>33.5</v>
      </c>
      <c r="H781" s="55" t="n">
        <v>38</v>
      </c>
      <c r="I781" s="56" t="s">
        <v>1340</v>
      </c>
      <c r="J781" s="57" t="n">
        <v>9</v>
      </c>
      <c r="K781" s="56" t="s">
        <v>1676</v>
      </c>
      <c r="L781" s="58" t="n">
        <v>27</v>
      </c>
    </row>
    <row r="782" customFormat="false" ht="12.75" hidden="false" customHeight="false" outlineLevel="0" collapsed="false">
      <c r="G782" s="50" t="n">
        <v>33.4</v>
      </c>
      <c r="H782" s="55" t="n">
        <v>38</v>
      </c>
      <c r="I782" s="56" t="s">
        <v>1341</v>
      </c>
      <c r="J782" s="57" t="n">
        <v>9</v>
      </c>
      <c r="K782" s="56" t="s">
        <v>1677</v>
      </c>
      <c r="L782" s="58" t="n">
        <v>27</v>
      </c>
    </row>
    <row r="783" customFormat="false" ht="12.75" hidden="false" customHeight="false" outlineLevel="0" collapsed="false">
      <c r="G783" s="50" t="n">
        <v>33.3</v>
      </c>
      <c r="H783" s="55" t="n">
        <v>38</v>
      </c>
      <c r="I783" s="56" t="s">
        <v>1342</v>
      </c>
      <c r="J783" s="57" t="n">
        <v>9</v>
      </c>
      <c r="K783" s="56" t="s">
        <v>1678</v>
      </c>
      <c r="L783" s="58" t="n">
        <v>27</v>
      </c>
    </row>
    <row r="784" customFormat="false" ht="12.75" hidden="false" customHeight="false" outlineLevel="0" collapsed="false">
      <c r="G784" s="50" t="n">
        <v>33.2</v>
      </c>
      <c r="H784" s="55" t="n">
        <v>38</v>
      </c>
      <c r="I784" s="56" t="s">
        <v>1343</v>
      </c>
      <c r="J784" s="57" t="n">
        <v>9</v>
      </c>
      <c r="K784" s="56" t="s">
        <v>1679</v>
      </c>
      <c r="L784" s="58" t="n">
        <v>27</v>
      </c>
    </row>
    <row r="785" customFormat="false" ht="12.75" hidden="false" customHeight="false" outlineLevel="0" collapsed="false">
      <c r="G785" s="50" t="n">
        <v>33.1</v>
      </c>
      <c r="H785" s="55" t="n">
        <v>38</v>
      </c>
      <c r="I785" s="56" t="s">
        <v>1344</v>
      </c>
      <c r="J785" s="57" t="n">
        <v>9</v>
      </c>
      <c r="K785" s="56" t="s">
        <v>1680</v>
      </c>
      <c r="L785" s="58" t="n">
        <v>27</v>
      </c>
    </row>
    <row r="786" customFormat="false" ht="12.75" hidden="false" customHeight="false" outlineLevel="0" collapsed="false">
      <c r="G786" s="50" t="n">
        <v>33</v>
      </c>
      <c r="H786" s="55" t="n">
        <v>38</v>
      </c>
      <c r="I786" s="56" t="s">
        <v>1345</v>
      </c>
      <c r="J786" s="57" t="n">
        <v>9</v>
      </c>
      <c r="K786" s="56" t="s">
        <v>1681</v>
      </c>
      <c r="L786" s="58" t="n">
        <v>27</v>
      </c>
    </row>
    <row r="787" customFormat="false" ht="12.75" hidden="false" customHeight="false" outlineLevel="0" collapsed="false">
      <c r="G787" s="50" t="n">
        <v>32.9</v>
      </c>
      <c r="H787" s="55" t="n">
        <v>38</v>
      </c>
      <c r="I787" s="56" t="s">
        <v>1346</v>
      </c>
      <c r="J787" s="57" t="n">
        <v>9</v>
      </c>
      <c r="K787" s="56" t="s">
        <v>1682</v>
      </c>
      <c r="L787" s="58" t="n">
        <v>27</v>
      </c>
    </row>
    <row r="788" customFormat="false" ht="12.75" hidden="false" customHeight="false" outlineLevel="0" collapsed="false">
      <c r="G788" s="50" t="n">
        <v>32.8</v>
      </c>
      <c r="H788" s="55" t="n">
        <v>37</v>
      </c>
      <c r="I788" s="56" t="s">
        <v>1347</v>
      </c>
      <c r="J788" s="57" t="n">
        <v>9</v>
      </c>
      <c r="K788" s="56" t="s">
        <v>1683</v>
      </c>
      <c r="L788" s="58" t="n">
        <v>27</v>
      </c>
    </row>
    <row r="789" customFormat="false" ht="12.75" hidden="false" customHeight="false" outlineLevel="0" collapsed="false">
      <c r="G789" s="50" t="n">
        <v>32.7</v>
      </c>
      <c r="H789" s="55" t="n">
        <v>37</v>
      </c>
      <c r="I789" s="56" t="s">
        <v>1348</v>
      </c>
      <c r="J789" s="57" t="n">
        <v>8</v>
      </c>
      <c r="K789" s="56" t="s">
        <v>1684</v>
      </c>
      <c r="L789" s="58" t="n">
        <v>27</v>
      </c>
    </row>
    <row r="790" customFormat="false" ht="12.75" hidden="false" customHeight="false" outlineLevel="0" collapsed="false">
      <c r="G790" s="50" t="n">
        <v>32.6</v>
      </c>
      <c r="H790" s="55" t="n">
        <v>37</v>
      </c>
      <c r="I790" s="56" t="s">
        <v>1349</v>
      </c>
      <c r="J790" s="57" t="n">
        <v>8</v>
      </c>
      <c r="K790" s="56" t="s">
        <v>1685</v>
      </c>
      <c r="L790" s="58" t="n">
        <v>27</v>
      </c>
    </row>
    <row r="791" customFormat="false" ht="12.75" hidden="false" customHeight="false" outlineLevel="0" collapsed="false">
      <c r="G791" s="50" t="n">
        <v>32.5</v>
      </c>
      <c r="H791" s="55" t="n">
        <v>37</v>
      </c>
      <c r="I791" s="56" t="s">
        <v>1350</v>
      </c>
      <c r="J791" s="57" t="n">
        <v>8</v>
      </c>
      <c r="K791" s="56" t="s">
        <v>1686</v>
      </c>
      <c r="L791" s="58" t="n">
        <v>26</v>
      </c>
    </row>
    <row r="792" customFormat="false" ht="12.75" hidden="false" customHeight="false" outlineLevel="0" collapsed="false">
      <c r="G792" s="50" t="n">
        <v>32.4</v>
      </c>
      <c r="H792" s="55" t="n">
        <v>37</v>
      </c>
      <c r="I792" s="56" t="s">
        <v>1351</v>
      </c>
      <c r="J792" s="57" t="n">
        <v>8</v>
      </c>
      <c r="K792" s="56" t="s">
        <v>1687</v>
      </c>
      <c r="L792" s="58" t="n">
        <v>26</v>
      </c>
    </row>
    <row r="793" customFormat="false" ht="12.75" hidden="false" customHeight="false" outlineLevel="0" collapsed="false">
      <c r="G793" s="50" t="n">
        <v>32.3</v>
      </c>
      <c r="H793" s="55" t="n">
        <v>37</v>
      </c>
      <c r="I793" s="56" t="s">
        <v>1352</v>
      </c>
      <c r="J793" s="57" t="n">
        <v>8</v>
      </c>
      <c r="K793" s="56" t="s">
        <v>1688</v>
      </c>
      <c r="L793" s="58" t="n">
        <v>26</v>
      </c>
    </row>
    <row r="794" customFormat="false" ht="12.75" hidden="false" customHeight="false" outlineLevel="0" collapsed="false">
      <c r="G794" s="50" t="n">
        <v>32.2</v>
      </c>
      <c r="H794" s="55" t="n">
        <v>37</v>
      </c>
      <c r="I794" s="56" t="s">
        <v>1353</v>
      </c>
      <c r="J794" s="57" t="n">
        <v>8</v>
      </c>
      <c r="K794" s="56" t="s">
        <v>1689</v>
      </c>
      <c r="L794" s="58" t="n">
        <v>26</v>
      </c>
    </row>
    <row r="795" customFormat="false" ht="12.75" hidden="false" customHeight="false" outlineLevel="0" collapsed="false">
      <c r="G795" s="50" t="n">
        <v>32.1</v>
      </c>
      <c r="H795" s="55" t="n">
        <v>36</v>
      </c>
      <c r="I795" s="56" t="s">
        <v>1354</v>
      </c>
      <c r="J795" s="57" t="n">
        <v>8</v>
      </c>
      <c r="K795" s="56" t="s">
        <v>1690</v>
      </c>
      <c r="L795" s="58" t="n">
        <v>26</v>
      </c>
    </row>
    <row r="796" customFormat="false" ht="12.75" hidden="false" customHeight="false" outlineLevel="0" collapsed="false">
      <c r="G796" s="50" t="n">
        <v>32</v>
      </c>
      <c r="H796" s="55" t="n">
        <v>36</v>
      </c>
      <c r="I796" s="56" t="s">
        <v>1355</v>
      </c>
      <c r="J796" s="57" t="n">
        <v>8</v>
      </c>
      <c r="K796" s="56" t="s">
        <v>1691</v>
      </c>
      <c r="L796" s="58" t="n">
        <v>26</v>
      </c>
    </row>
    <row r="797" customFormat="false" ht="12.75" hidden="false" customHeight="false" outlineLevel="0" collapsed="false">
      <c r="G797" s="50" t="n">
        <v>31.9</v>
      </c>
      <c r="H797" s="55" t="n">
        <v>36</v>
      </c>
      <c r="I797" s="56" t="s">
        <v>1356</v>
      </c>
      <c r="J797" s="57" t="n">
        <v>8</v>
      </c>
      <c r="K797" s="56" t="s">
        <v>1692</v>
      </c>
      <c r="L797" s="58" t="n">
        <v>26</v>
      </c>
    </row>
    <row r="798" customFormat="false" ht="12.75" hidden="false" customHeight="false" outlineLevel="0" collapsed="false">
      <c r="G798" s="50" t="n">
        <v>31.8</v>
      </c>
      <c r="H798" s="55" t="n">
        <v>36</v>
      </c>
      <c r="I798" s="56" t="s">
        <v>1357</v>
      </c>
      <c r="J798" s="57" t="n">
        <v>8</v>
      </c>
      <c r="K798" s="56" t="s">
        <v>1693</v>
      </c>
      <c r="L798" s="58" t="n">
        <v>26</v>
      </c>
    </row>
    <row r="799" customFormat="false" ht="12.75" hidden="false" customHeight="false" outlineLevel="0" collapsed="false">
      <c r="G799" s="50" t="n">
        <v>31.7</v>
      </c>
      <c r="H799" s="55" t="n">
        <v>36</v>
      </c>
      <c r="I799" s="56" t="s">
        <v>1358</v>
      </c>
      <c r="J799" s="57" t="n">
        <v>8</v>
      </c>
      <c r="K799" s="56" t="s">
        <v>1694</v>
      </c>
      <c r="L799" s="58" t="n">
        <v>26</v>
      </c>
    </row>
    <row r="800" customFormat="false" ht="12.75" hidden="false" customHeight="false" outlineLevel="0" collapsed="false">
      <c r="G800" s="50" t="n">
        <v>31.6</v>
      </c>
      <c r="H800" s="55" t="n">
        <v>36</v>
      </c>
      <c r="I800" s="56" t="s">
        <v>1359</v>
      </c>
      <c r="J800" s="57" t="n">
        <v>8</v>
      </c>
      <c r="K800" s="56" t="s">
        <v>1695</v>
      </c>
      <c r="L800" s="58" t="n">
        <v>26</v>
      </c>
    </row>
    <row r="801" customFormat="false" ht="12.75" hidden="false" customHeight="false" outlineLevel="0" collapsed="false">
      <c r="G801" s="50" t="n">
        <v>31.5</v>
      </c>
      <c r="H801" s="55" t="n">
        <v>36</v>
      </c>
      <c r="I801" s="56" t="s">
        <v>1360</v>
      </c>
      <c r="J801" s="57" t="n">
        <v>8</v>
      </c>
      <c r="K801" s="56" t="s">
        <v>1696</v>
      </c>
      <c r="L801" s="58" t="n">
        <v>26</v>
      </c>
    </row>
    <row r="802" customFormat="false" ht="12.75" hidden="false" customHeight="false" outlineLevel="0" collapsed="false">
      <c r="G802" s="50" t="n">
        <v>31.4</v>
      </c>
      <c r="H802" s="55" t="n">
        <v>35</v>
      </c>
      <c r="I802" s="56" t="s">
        <v>1361</v>
      </c>
      <c r="J802" s="57" t="n">
        <v>8</v>
      </c>
      <c r="K802" s="56" t="s">
        <v>1697</v>
      </c>
      <c r="L802" s="58" t="n">
        <v>26</v>
      </c>
    </row>
    <row r="803" customFormat="false" ht="12.75" hidden="false" customHeight="false" outlineLevel="0" collapsed="false">
      <c r="G803" s="50" t="n">
        <v>31.3</v>
      </c>
      <c r="H803" s="55" t="n">
        <v>35</v>
      </c>
      <c r="I803" s="56" t="s">
        <v>1362</v>
      </c>
      <c r="J803" s="57" t="n">
        <v>7</v>
      </c>
      <c r="K803" s="56" t="s">
        <v>1698</v>
      </c>
      <c r="L803" s="58" t="n">
        <v>26</v>
      </c>
    </row>
    <row r="804" customFormat="false" ht="12.75" hidden="false" customHeight="false" outlineLevel="0" collapsed="false">
      <c r="G804" s="50" t="n">
        <v>31.2</v>
      </c>
      <c r="H804" s="55" t="n">
        <v>35</v>
      </c>
      <c r="I804" s="56" t="s">
        <v>1363</v>
      </c>
      <c r="J804" s="57" t="n">
        <v>7</v>
      </c>
      <c r="K804" s="56" t="s">
        <v>1699</v>
      </c>
      <c r="L804" s="58" t="n">
        <v>26</v>
      </c>
    </row>
    <row r="805" customFormat="false" ht="12.75" hidden="false" customHeight="false" outlineLevel="0" collapsed="false">
      <c r="G805" s="50" t="n">
        <v>31.1</v>
      </c>
      <c r="H805" s="55" t="n">
        <v>35</v>
      </c>
      <c r="I805" s="56" t="s">
        <v>1364</v>
      </c>
      <c r="J805" s="57" t="n">
        <v>7</v>
      </c>
      <c r="K805" s="56" t="s">
        <v>1700</v>
      </c>
      <c r="L805" s="58" t="n">
        <v>26</v>
      </c>
    </row>
    <row r="806" customFormat="false" ht="12.75" hidden="false" customHeight="false" outlineLevel="0" collapsed="false">
      <c r="G806" s="50" t="n">
        <v>31</v>
      </c>
      <c r="H806" s="55" t="n">
        <v>35</v>
      </c>
      <c r="I806" s="56" t="s">
        <v>1365</v>
      </c>
      <c r="J806" s="57" t="n">
        <v>7</v>
      </c>
      <c r="K806" s="56" t="s">
        <v>1701</v>
      </c>
      <c r="L806" s="58" t="n">
        <v>25</v>
      </c>
    </row>
    <row r="807" customFormat="false" ht="12.75" hidden="false" customHeight="false" outlineLevel="0" collapsed="false">
      <c r="G807" s="50" t="n">
        <v>30.9</v>
      </c>
      <c r="H807" s="55" t="n">
        <v>35</v>
      </c>
      <c r="I807" s="56" t="s">
        <v>1366</v>
      </c>
      <c r="J807" s="57" t="n">
        <v>7</v>
      </c>
      <c r="K807" s="56" t="s">
        <v>1702</v>
      </c>
      <c r="L807" s="58" t="n">
        <v>25</v>
      </c>
    </row>
    <row r="808" customFormat="false" ht="12.75" hidden="false" customHeight="false" outlineLevel="0" collapsed="false">
      <c r="G808" s="50" t="n">
        <v>30.8</v>
      </c>
      <c r="H808" s="55" t="n">
        <v>35</v>
      </c>
      <c r="I808" s="56" t="s">
        <v>1367</v>
      </c>
      <c r="J808" s="57" t="n">
        <v>7</v>
      </c>
      <c r="K808" s="56" t="s">
        <v>1703</v>
      </c>
      <c r="L808" s="58" t="n">
        <v>25</v>
      </c>
    </row>
    <row r="809" customFormat="false" ht="12.75" hidden="false" customHeight="false" outlineLevel="0" collapsed="false">
      <c r="G809" s="50" t="n">
        <v>30.7</v>
      </c>
      <c r="H809" s="55" t="n">
        <v>34</v>
      </c>
      <c r="I809" s="56" t="s">
        <v>1368</v>
      </c>
      <c r="J809" s="57" t="n">
        <v>7</v>
      </c>
      <c r="K809" s="56" t="s">
        <v>1704</v>
      </c>
      <c r="L809" s="58" t="n">
        <v>25</v>
      </c>
    </row>
    <row r="810" customFormat="false" ht="12.75" hidden="false" customHeight="false" outlineLevel="0" collapsed="false">
      <c r="G810" s="50" t="n">
        <v>30.6</v>
      </c>
      <c r="H810" s="55" t="n">
        <v>34</v>
      </c>
      <c r="I810" s="56" t="s">
        <v>1369</v>
      </c>
      <c r="J810" s="57" t="n">
        <v>7</v>
      </c>
      <c r="K810" s="56" t="s">
        <v>1705</v>
      </c>
      <c r="L810" s="58" t="n">
        <v>25</v>
      </c>
    </row>
    <row r="811" customFormat="false" ht="12.75" hidden="false" customHeight="false" outlineLevel="0" collapsed="false">
      <c r="G811" s="50" t="n">
        <v>30.5</v>
      </c>
      <c r="H811" s="55" t="n">
        <v>34</v>
      </c>
      <c r="I811" s="56" t="s">
        <v>1370</v>
      </c>
      <c r="J811" s="57" t="n">
        <v>7</v>
      </c>
      <c r="K811" s="56" t="s">
        <v>1706</v>
      </c>
      <c r="L811" s="58" t="n">
        <v>25</v>
      </c>
    </row>
    <row r="812" customFormat="false" ht="12.75" hidden="false" customHeight="false" outlineLevel="0" collapsed="false">
      <c r="G812" s="50" t="n">
        <v>30.4</v>
      </c>
      <c r="H812" s="55" t="n">
        <v>34</v>
      </c>
      <c r="I812" s="56" t="s">
        <v>1371</v>
      </c>
      <c r="J812" s="57" t="n">
        <v>7</v>
      </c>
      <c r="K812" s="56" t="s">
        <v>1707</v>
      </c>
      <c r="L812" s="58" t="n">
        <v>25</v>
      </c>
    </row>
    <row r="813" customFormat="false" ht="12.75" hidden="false" customHeight="false" outlineLevel="0" collapsed="false">
      <c r="G813" s="50" t="n">
        <v>30.3</v>
      </c>
      <c r="H813" s="55" t="n">
        <v>34</v>
      </c>
      <c r="I813" s="56" t="s">
        <v>1372</v>
      </c>
      <c r="J813" s="57" t="n">
        <v>7</v>
      </c>
      <c r="K813" s="56" t="s">
        <v>1708</v>
      </c>
      <c r="L813" s="58" t="n">
        <v>25</v>
      </c>
    </row>
    <row r="814" customFormat="false" ht="12.75" hidden="false" customHeight="false" outlineLevel="0" collapsed="false">
      <c r="G814" s="50" t="n">
        <v>30.2</v>
      </c>
      <c r="H814" s="55" t="n">
        <v>34</v>
      </c>
      <c r="I814" s="56" t="s">
        <v>1373</v>
      </c>
      <c r="J814" s="57" t="n">
        <v>7</v>
      </c>
      <c r="K814" s="56" t="s">
        <v>1709</v>
      </c>
      <c r="L814" s="58" t="n">
        <v>25</v>
      </c>
    </row>
    <row r="815" customFormat="false" ht="12.75" hidden="false" customHeight="false" outlineLevel="0" collapsed="false">
      <c r="G815" s="50" t="n">
        <v>30.1</v>
      </c>
      <c r="H815" s="55" t="n">
        <v>34</v>
      </c>
      <c r="I815" s="56" t="s">
        <v>1374</v>
      </c>
      <c r="J815" s="57" t="n">
        <v>7</v>
      </c>
      <c r="K815" s="56" t="s">
        <v>1710</v>
      </c>
      <c r="L815" s="58" t="n">
        <v>25</v>
      </c>
    </row>
    <row r="816" customFormat="false" ht="12.75" hidden="false" customHeight="false" outlineLevel="0" collapsed="false">
      <c r="G816" s="50" t="n">
        <v>30</v>
      </c>
      <c r="H816" s="55" t="n">
        <v>33</v>
      </c>
      <c r="I816" s="56" t="s">
        <v>1375</v>
      </c>
      <c r="J816" s="57" t="n">
        <v>7</v>
      </c>
      <c r="K816" s="56" t="s">
        <v>1711</v>
      </c>
      <c r="L816" s="58" t="n">
        <v>25</v>
      </c>
    </row>
    <row r="817" customFormat="false" ht="12.75" hidden="false" customHeight="false" outlineLevel="0" collapsed="false">
      <c r="G817" s="50" t="n">
        <v>29.9</v>
      </c>
      <c r="H817" s="55" t="n">
        <v>33</v>
      </c>
      <c r="I817" s="56" t="s">
        <v>1376</v>
      </c>
      <c r="J817" s="57" t="n">
        <v>6</v>
      </c>
      <c r="K817" s="56" t="s">
        <v>1712</v>
      </c>
      <c r="L817" s="58" t="n">
        <v>25</v>
      </c>
    </row>
    <row r="818" customFormat="false" ht="12.75" hidden="false" customHeight="false" outlineLevel="0" collapsed="false">
      <c r="G818" s="50" t="n">
        <v>29.8</v>
      </c>
      <c r="H818" s="55" t="n">
        <v>33</v>
      </c>
      <c r="I818" s="56" t="s">
        <v>1377</v>
      </c>
      <c r="J818" s="57" t="n">
        <v>6</v>
      </c>
      <c r="K818" s="56" t="s">
        <v>1713</v>
      </c>
      <c r="L818" s="58" t="n">
        <v>25</v>
      </c>
    </row>
    <row r="819" customFormat="false" ht="12.75" hidden="false" customHeight="false" outlineLevel="0" collapsed="false">
      <c r="G819" s="50" t="n">
        <v>29.7</v>
      </c>
      <c r="H819" s="55" t="n">
        <v>33</v>
      </c>
      <c r="I819" s="56" t="s">
        <v>1378</v>
      </c>
      <c r="J819" s="57" t="n">
        <v>6</v>
      </c>
      <c r="K819" s="56" t="s">
        <v>1714</v>
      </c>
      <c r="L819" s="58" t="n">
        <v>25</v>
      </c>
    </row>
    <row r="820" customFormat="false" ht="12.75" hidden="false" customHeight="false" outlineLevel="0" collapsed="false">
      <c r="G820" s="50" t="n">
        <v>29.6</v>
      </c>
      <c r="H820" s="55" t="n">
        <v>33</v>
      </c>
      <c r="I820" s="56" t="s">
        <v>1379</v>
      </c>
      <c r="J820" s="57" t="n">
        <v>6</v>
      </c>
      <c r="K820" s="56" t="s">
        <v>1715</v>
      </c>
      <c r="L820" s="58" t="n">
        <v>25</v>
      </c>
    </row>
    <row r="821" customFormat="false" ht="12.75" hidden="false" customHeight="false" outlineLevel="0" collapsed="false">
      <c r="G821" s="50" t="n">
        <v>29.5</v>
      </c>
      <c r="H821" s="55" t="n">
        <v>33</v>
      </c>
      <c r="I821" s="56" t="s">
        <v>1380</v>
      </c>
      <c r="J821" s="57" t="n">
        <v>6</v>
      </c>
      <c r="K821" s="56" t="s">
        <v>1716</v>
      </c>
      <c r="L821" s="58" t="n">
        <v>24</v>
      </c>
    </row>
    <row r="822" customFormat="false" ht="12.75" hidden="false" customHeight="false" outlineLevel="0" collapsed="false">
      <c r="G822" s="50" t="n">
        <v>29.4</v>
      </c>
      <c r="H822" s="55" t="n">
        <v>33</v>
      </c>
      <c r="I822" s="56" t="s">
        <v>1381</v>
      </c>
      <c r="J822" s="57" t="n">
        <v>6</v>
      </c>
      <c r="K822" s="56" t="s">
        <v>1717</v>
      </c>
      <c r="L822" s="58" t="n">
        <v>24</v>
      </c>
    </row>
    <row r="823" customFormat="false" ht="12.75" hidden="false" customHeight="false" outlineLevel="0" collapsed="false">
      <c r="G823" s="50" t="n">
        <v>29.3</v>
      </c>
      <c r="H823" s="55" t="n">
        <v>32</v>
      </c>
      <c r="I823" s="56" t="s">
        <v>1382</v>
      </c>
      <c r="J823" s="57" t="n">
        <v>6</v>
      </c>
      <c r="K823" s="56" t="s">
        <v>1718</v>
      </c>
      <c r="L823" s="58" t="n">
        <v>24</v>
      </c>
    </row>
    <row r="824" customFormat="false" ht="12.75" hidden="false" customHeight="false" outlineLevel="0" collapsed="false">
      <c r="G824" s="50" t="n">
        <v>29.2</v>
      </c>
      <c r="H824" s="55" t="n">
        <v>32</v>
      </c>
      <c r="I824" s="56" t="s">
        <v>1383</v>
      </c>
      <c r="J824" s="57" t="n">
        <v>6</v>
      </c>
      <c r="K824" s="56" t="s">
        <v>1719</v>
      </c>
      <c r="L824" s="58" t="n">
        <v>24</v>
      </c>
    </row>
    <row r="825" customFormat="false" ht="12.75" hidden="false" customHeight="false" outlineLevel="0" collapsed="false">
      <c r="G825" s="50" t="n">
        <v>29.1</v>
      </c>
      <c r="H825" s="55" t="n">
        <v>32</v>
      </c>
      <c r="I825" s="56" t="s">
        <v>1384</v>
      </c>
      <c r="J825" s="57" t="n">
        <v>6</v>
      </c>
      <c r="K825" s="56" t="s">
        <v>1720</v>
      </c>
      <c r="L825" s="58" t="n">
        <v>24</v>
      </c>
    </row>
    <row r="826" customFormat="false" ht="12.75" hidden="false" customHeight="false" outlineLevel="0" collapsed="false">
      <c r="G826" s="50" t="n">
        <v>29</v>
      </c>
      <c r="H826" s="55" t="n">
        <v>32</v>
      </c>
      <c r="I826" s="56" t="s">
        <v>1385</v>
      </c>
      <c r="J826" s="57" t="n">
        <v>6</v>
      </c>
      <c r="K826" s="56" t="s">
        <v>1721</v>
      </c>
      <c r="L826" s="58" t="n">
        <v>24</v>
      </c>
    </row>
    <row r="827" customFormat="false" ht="12.75" hidden="false" customHeight="false" outlineLevel="0" collapsed="false">
      <c r="G827" s="50" t="n">
        <v>28.9</v>
      </c>
      <c r="H827" s="55" t="n">
        <v>32</v>
      </c>
      <c r="I827" s="56" t="s">
        <v>1386</v>
      </c>
      <c r="J827" s="57" t="n">
        <v>6</v>
      </c>
      <c r="K827" s="56" t="s">
        <v>1722</v>
      </c>
      <c r="L827" s="58" t="n">
        <v>24</v>
      </c>
    </row>
    <row r="828" customFormat="false" ht="12.75" hidden="false" customHeight="false" outlineLevel="0" collapsed="false">
      <c r="G828" s="50" t="n">
        <v>28.8</v>
      </c>
      <c r="H828" s="55" t="n">
        <v>32</v>
      </c>
      <c r="I828" s="56" t="s">
        <v>1387</v>
      </c>
      <c r="J828" s="57" t="n">
        <v>6</v>
      </c>
      <c r="K828" s="56" t="s">
        <v>1723</v>
      </c>
      <c r="L828" s="58" t="n">
        <v>24</v>
      </c>
    </row>
    <row r="829" customFormat="false" ht="12.75" hidden="false" customHeight="false" outlineLevel="0" collapsed="false">
      <c r="G829" s="50" t="n">
        <v>28.7</v>
      </c>
      <c r="H829" s="55" t="n">
        <v>32</v>
      </c>
      <c r="I829" s="56" t="s">
        <v>1388</v>
      </c>
      <c r="J829" s="57" t="n">
        <v>6</v>
      </c>
      <c r="K829" s="56" t="s">
        <v>1724</v>
      </c>
      <c r="L829" s="58" t="n">
        <v>24</v>
      </c>
    </row>
    <row r="830" customFormat="false" ht="12.75" hidden="false" customHeight="false" outlineLevel="0" collapsed="false">
      <c r="G830" s="50" t="n">
        <v>28.6</v>
      </c>
      <c r="H830" s="55" t="n">
        <v>31</v>
      </c>
      <c r="I830" s="56" t="s">
        <v>1389</v>
      </c>
      <c r="J830" s="57" t="n">
        <v>6</v>
      </c>
      <c r="K830" s="56" t="s">
        <v>1725</v>
      </c>
      <c r="L830" s="58" t="n">
        <v>24</v>
      </c>
    </row>
    <row r="831" customFormat="false" ht="12.75" hidden="false" customHeight="false" outlineLevel="0" collapsed="false">
      <c r="G831" s="50" t="n">
        <v>28.5</v>
      </c>
      <c r="H831" s="55" t="n">
        <v>31</v>
      </c>
      <c r="I831" s="56" t="s">
        <v>1390</v>
      </c>
      <c r="J831" s="57" t="n">
        <v>6</v>
      </c>
      <c r="K831" s="56" t="s">
        <v>1726</v>
      </c>
      <c r="L831" s="58" t="n">
        <v>24</v>
      </c>
    </row>
    <row r="832" customFormat="false" ht="12.75" hidden="false" customHeight="false" outlineLevel="0" collapsed="false">
      <c r="G832" s="50" t="n">
        <v>28.4</v>
      </c>
      <c r="H832" s="55" t="n">
        <v>31</v>
      </c>
      <c r="I832" s="56" t="s">
        <v>1391</v>
      </c>
      <c r="J832" s="57" t="n">
        <v>5</v>
      </c>
      <c r="K832" s="56" t="s">
        <v>1727</v>
      </c>
      <c r="L832" s="58" t="n">
        <v>24</v>
      </c>
    </row>
    <row r="833" customFormat="false" ht="12.75" hidden="false" customHeight="false" outlineLevel="0" collapsed="false">
      <c r="G833" s="50" t="n">
        <v>28.3</v>
      </c>
      <c r="H833" s="55" t="n">
        <v>31</v>
      </c>
      <c r="I833" s="56" t="s">
        <v>1392</v>
      </c>
      <c r="J833" s="57" t="n">
        <v>5</v>
      </c>
      <c r="K833" s="56" t="s">
        <v>1728</v>
      </c>
      <c r="L833" s="58" t="n">
        <v>24</v>
      </c>
    </row>
    <row r="834" customFormat="false" ht="12.75" hidden="false" customHeight="false" outlineLevel="0" collapsed="false">
      <c r="G834" s="50" t="n">
        <v>28.2</v>
      </c>
      <c r="H834" s="55" t="n">
        <v>31</v>
      </c>
      <c r="I834" s="56" t="s">
        <v>1393</v>
      </c>
      <c r="J834" s="57" t="n">
        <v>5</v>
      </c>
      <c r="K834" s="56" t="s">
        <v>1729</v>
      </c>
      <c r="L834" s="58" t="n">
        <v>24</v>
      </c>
    </row>
    <row r="835" customFormat="false" ht="12.75" hidden="false" customHeight="false" outlineLevel="0" collapsed="false">
      <c r="G835" s="50" t="n">
        <v>28.1</v>
      </c>
      <c r="H835" s="55" t="n">
        <v>31</v>
      </c>
      <c r="I835" s="56" t="s">
        <v>1394</v>
      </c>
      <c r="J835" s="57" t="n">
        <v>5</v>
      </c>
      <c r="K835" s="56" t="s">
        <v>1730</v>
      </c>
      <c r="L835" s="58" t="n">
        <v>24</v>
      </c>
    </row>
    <row r="836" customFormat="false" ht="12.75" hidden="false" customHeight="false" outlineLevel="0" collapsed="false">
      <c r="G836" s="50" t="n">
        <v>28</v>
      </c>
      <c r="H836" s="55" t="n">
        <v>31</v>
      </c>
      <c r="I836" s="56" t="s">
        <v>1395</v>
      </c>
      <c r="J836" s="57" t="n">
        <v>5</v>
      </c>
      <c r="K836" s="56" t="s">
        <v>1731</v>
      </c>
      <c r="L836" s="58" t="n">
        <v>23</v>
      </c>
    </row>
    <row r="837" customFormat="false" ht="12.75" hidden="false" customHeight="false" outlineLevel="0" collapsed="false">
      <c r="G837" s="50" t="n">
        <v>27.9</v>
      </c>
      <c r="H837" s="55" t="n">
        <v>30</v>
      </c>
      <c r="I837" s="56" t="s">
        <v>1396</v>
      </c>
      <c r="J837" s="57" t="n">
        <v>5</v>
      </c>
      <c r="K837" s="56" t="s">
        <v>1732</v>
      </c>
      <c r="L837" s="58" t="n">
        <v>23</v>
      </c>
    </row>
    <row r="838" customFormat="false" ht="12.75" hidden="false" customHeight="false" outlineLevel="0" collapsed="false">
      <c r="G838" s="50" t="n">
        <v>27.8</v>
      </c>
      <c r="H838" s="55" t="n">
        <v>30</v>
      </c>
      <c r="I838" s="56" t="s">
        <v>1397</v>
      </c>
      <c r="J838" s="57" t="n">
        <v>5</v>
      </c>
      <c r="K838" s="56" t="s">
        <v>1733</v>
      </c>
      <c r="L838" s="58" t="n">
        <v>23</v>
      </c>
    </row>
    <row r="839" customFormat="false" ht="12.75" hidden="false" customHeight="false" outlineLevel="0" collapsed="false">
      <c r="G839" s="50" t="n">
        <v>27.7</v>
      </c>
      <c r="H839" s="55" t="n">
        <v>30</v>
      </c>
      <c r="I839" s="56" t="s">
        <v>1398</v>
      </c>
      <c r="J839" s="57" t="n">
        <v>5</v>
      </c>
      <c r="K839" s="56" t="s">
        <v>1734</v>
      </c>
      <c r="L839" s="58" t="n">
        <v>23</v>
      </c>
    </row>
    <row r="840" customFormat="false" ht="12.75" hidden="false" customHeight="false" outlineLevel="0" collapsed="false">
      <c r="G840" s="50" t="n">
        <v>27.6</v>
      </c>
      <c r="H840" s="55" t="n">
        <v>30</v>
      </c>
      <c r="I840" s="56" t="s">
        <v>1399</v>
      </c>
      <c r="J840" s="57" t="n">
        <v>5</v>
      </c>
      <c r="K840" s="56" t="s">
        <v>1735</v>
      </c>
      <c r="L840" s="58" t="n">
        <v>23</v>
      </c>
    </row>
    <row r="841" customFormat="false" ht="12.75" hidden="false" customHeight="false" outlineLevel="0" collapsed="false">
      <c r="G841" s="50" t="n">
        <v>27.5</v>
      </c>
      <c r="H841" s="55" t="n">
        <v>30</v>
      </c>
      <c r="I841" s="56" t="s">
        <v>1400</v>
      </c>
      <c r="J841" s="57" t="n">
        <v>5</v>
      </c>
      <c r="K841" s="56" t="s">
        <v>1736</v>
      </c>
      <c r="L841" s="58" t="n">
        <v>23</v>
      </c>
    </row>
    <row r="842" customFormat="false" ht="12.75" hidden="false" customHeight="false" outlineLevel="0" collapsed="false">
      <c r="G842" s="50" t="n">
        <v>27.4</v>
      </c>
      <c r="H842" s="55" t="n">
        <v>30</v>
      </c>
      <c r="I842" s="56" t="s">
        <v>1401</v>
      </c>
      <c r="J842" s="57" t="n">
        <v>5</v>
      </c>
      <c r="K842" s="56" t="s">
        <v>1737</v>
      </c>
      <c r="L842" s="58" t="n">
        <v>23</v>
      </c>
    </row>
    <row r="843" customFormat="false" ht="12.75" hidden="false" customHeight="false" outlineLevel="0" collapsed="false">
      <c r="G843" s="50" t="n">
        <v>27.3</v>
      </c>
      <c r="H843" s="55" t="n">
        <v>30</v>
      </c>
      <c r="I843" s="56" t="s">
        <v>1402</v>
      </c>
      <c r="J843" s="57" t="n">
        <v>5</v>
      </c>
      <c r="K843" s="56" t="s">
        <v>1738</v>
      </c>
      <c r="L843" s="58" t="n">
        <v>23</v>
      </c>
    </row>
    <row r="844" customFormat="false" ht="12.75" hidden="false" customHeight="false" outlineLevel="0" collapsed="false">
      <c r="G844" s="50" t="n">
        <v>27.2</v>
      </c>
      <c r="H844" s="55" t="n">
        <v>29</v>
      </c>
      <c r="I844" s="56" t="s">
        <v>1403</v>
      </c>
      <c r="J844" s="57" t="n">
        <v>5</v>
      </c>
      <c r="K844" s="56" t="s">
        <v>1739</v>
      </c>
      <c r="L844" s="58" t="n">
        <v>23</v>
      </c>
    </row>
    <row r="845" customFormat="false" ht="12.75" hidden="false" customHeight="false" outlineLevel="0" collapsed="false">
      <c r="G845" s="50" t="n">
        <v>27.1</v>
      </c>
      <c r="H845" s="55" t="n">
        <v>29</v>
      </c>
      <c r="I845" s="56" t="s">
        <v>1404</v>
      </c>
      <c r="J845" s="57" t="n">
        <v>5</v>
      </c>
      <c r="K845" s="56" t="s">
        <v>1740</v>
      </c>
      <c r="L845" s="58" t="n">
        <v>23</v>
      </c>
    </row>
    <row r="846" customFormat="false" ht="12.75" hidden="false" customHeight="false" outlineLevel="0" collapsed="false">
      <c r="G846" s="50" t="n">
        <v>27</v>
      </c>
      <c r="H846" s="55" t="n">
        <v>29</v>
      </c>
      <c r="I846" s="56" t="s">
        <v>1405</v>
      </c>
      <c r="J846" s="57" t="n">
        <v>5</v>
      </c>
      <c r="K846" s="56" t="s">
        <v>1741</v>
      </c>
      <c r="L846" s="58" t="n">
        <v>23</v>
      </c>
    </row>
    <row r="847" customFormat="false" ht="12.75" hidden="false" customHeight="false" outlineLevel="0" collapsed="false">
      <c r="G847" s="50" t="n">
        <v>26.9</v>
      </c>
      <c r="H847" s="55" t="n">
        <v>29</v>
      </c>
      <c r="I847" s="56" t="s">
        <v>1406</v>
      </c>
      <c r="J847" s="57" t="n">
        <v>5</v>
      </c>
      <c r="K847" s="56" t="s">
        <v>1742</v>
      </c>
      <c r="L847" s="58" t="n">
        <v>23</v>
      </c>
    </row>
    <row r="848" customFormat="false" ht="12.75" hidden="false" customHeight="false" outlineLevel="0" collapsed="false">
      <c r="G848" s="50" t="n">
        <v>26.8</v>
      </c>
      <c r="H848" s="55" t="n">
        <v>29</v>
      </c>
      <c r="I848" s="56" t="s">
        <v>1407</v>
      </c>
      <c r="J848" s="57" t="n">
        <v>4</v>
      </c>
      <c r="K848" s="56" t="s">
        <v>1743</v>
      </c>
      <c r="L848" s="58" t="n">
        <v>23</v>
      </c>
    </row>
    <row r="849" customFormat="false" ht="12.75" hidden="false" customHeight="false" outlineLevel="0" collapsed="false">
      <c r="G849" s="50" t="n">
        <v>26.7</v>
      </c>
      <c r="H849" s="55" t="n">
        <v>29</v>
      </c>
      <c r="I849" s="56" t="s">
        <v>1408</v>
      </c>
      <c r="J849" s="57" t="n">
        <v>4</v>
      </c>
      <c r="K849" s="56" t="s">
        <v>1744</v>
      </c>
      <c r="L849" s="58" t="n">
        <v>23</v>
      </c>
    </row>
    <row r="850" customFormat="false" ht="12.75" hidden="false" customHeight="false" outlineLevel="0" collapsed="false">
      <c r="G850" s="50" t="n">
        <v>26.6</v>
      </c>
      <c r="H850" s="55" t="n">
        <v>29</v>
      </c>
      <c r="I850" s="56" t="s">
        <v>1409</v>
      </c>
      <c r="J850" s="57" t="n">
        <v>4</v>
      </c>
      <c r="K850" s="56" t="s">
        <v>1745</v>
      </c>
      <c r="L850" s="58" t="n">
        <v>23</v>
      </c>
    </row>
    <row r="851" customFormat="false" ht="12.75" hidden="false" customHeight="false" outlineLevel="0" collapsed="false">
      <c r="G851" s="50" t="n">
        <v>26.5</v>
      </c>
      <c r="H851" s="55" t="n">
        <v>28</v>
      </c>
      <c r="I851" s="56" t="s">
        <v>1410</v>
      </c>
      <c r="J851" s="57" t="n">
        <v>4</v>
      </c>
      <c r="K851" s="56" t="s">
        <v>1746</v>
      </c>
      <c r="L851" s="58" t="n">
        <v>23</v>
      </c>
    </row>
    <row r="852" customFormat="false" ht="12.75" hidden="false" customHeight="false" outlineLevel="0" collapsed="false">
      <c r="G852" s="50" t="n">
        <v>26.4</v>
      </c>
      <c r="H852" s="55" t="n">
        <v>28</v>
      </c>
      <c r="I852" s="56" t="s">
        <v>1411</v>
      </c>
      <c r="J852" s="57" t="n">
        <v>4</v>
      </c>
      <c r="K852" s="56" t="s">
        <v>1747</v>
      </c>
      <c r="L852" s="58" t="n">
        <v>22</v>
      </c>
    </row>
    <row r="853" customFormat="false" ht="12.75" hidden="false" customHeight="false" outlineLevel="0" collapsed="false">
      <c r="G853" s="50" t="n">
        <v>26.3</v>
      </c>
      <c r="H853" s="55" t="n">
        <v>28</v>
      </c>
      <c r="I853" s="56" t="s">
        <v>1412</v>
      </c>
      <c r="J853" s="57" t="n">
        <v>4</v>
      </c>
      <c r="K853" s="56" t="s">
        <v>1748</v>
      </c>
      <c r="L853" s="58" t="n">
        <v>22</v>
      </c>
    </row>
    <row r="854" customFormat="false" ht="12.75" hidden="false" customHeight="false" outlineLevel="0" collapsed="false">
      <c r="G854" s="50" t="n">
        <v>26.2</v>
      </c>
      <c r="H854" s="55" t="n">
        <v>28</v>
      </c>
      <c r="I854" s="56" t="s">
        <v>1413</v>
      </c>
      <c r="J854" s="57" t="n">
        <v>4</v>
      </c>
      <c r="K854" s="56" t="s">
        <v>1749</v>
      </c>
      <c r="L854" s="58" t="n">
        <v>22</v>
      </c>
    </row>
    <row r="855" customFormat="false" ht="12.75" hidden="false" customHeight="false" outlineLevel="0" collapsed="false">
      <c r="G855" s="50" t="n">
        <v>26.1</v>
      </c>
      <c r="H855" s="55" t="n">
        <v>28</v>
      </c>
      <c r="I855" s="56" t="s">
        <v>1414</v>
      </c>
      <c r="J855" s="57" t="n">
        <v>4</v>
      </c>
      <c r="K855" s="56" t="s">
        <v>1750</v>
      </c>
      <c r="L855" s="58" t="n">
        <v>22</v>
      </c>
    </row>
    <row r="856" customFormat="false" ht="12.75" hidden="false" customHeight="false" outlineLevel="0" collapsed="false">
      <c r="G856" s="50" t="n">
        <v>26</v>
      </c>
      <c r="H856" s="55" t="n">
        <v>28</v>
      </c>
      <c r="I856" s="56" t="s">
        <v>1415</v>
      </c>
      <c r="J856" s="57" t="n">
        <v>4</v>
      </c>
      <c r="K856" s="56" t="s">
        <v>1751</v>
      </c>
      <c r="L856" s="58" t="n">
        <v>22</v>
      </c>
    </row>
    <row r="857" customFormat="false" ht="12.75" hidden="false" customHeight="false" outlineLevel="0" collapsed="false">
      <c r="G857" s="50" t="n">
        <v>25.9</v>
      </c>
      <c r="H857" s="55" t="n">
        <v>28</v>
      </c>
      <c r="I857" s="56" t="s">
        <v>1416</v>
      </c>
      <c r="J857" s="57" t="n">
        <v>4</v>
      </c>
      <c r="K857" s="56" t="s">
        <v>1752</v>
      </c>
      <c r="L857" s="58" t="n">
        <v>22</v>
      </c>
    </row>
    <row r="858" customFormat="false" ht="12.75" hidden="false" customHeight="false" outlineLevel="0" collapsed="false">
      <c r="G858" s="50" t="n">
        <v>25.8</v>
      </c>
      <c r="H858" s="55" t="n">
        <v>27</v>
      </c>
      <c r="I858" s="56" t="s">
        <v>1417</v>
      </c>
      <c r="J858" s="57" t="n">
        <v>4</v>
      </c>
      <c r="K858" s="56" t="s">
        <v>1753</v>
      </c>
      <c r="L858" s="58" t="n">
        <v>22</v>
      </c>
    </row>
    <row r="859" customFormat="false" ht="12.75" hidden="false" customHeight="false" outlineLevel="0" collapsed="false">
      <c r="G859" s="50" t="n">
        <v>25.7</v>
      </c>
      <c r="H859" s="55" t="n">
        <v>27</v>
      </c>
      <c r="I859" s="56" t="s">
        <v>1418</v>
      </c>
      <c r="J859" s="57" t="n">
        <v>4</v>
      </c>
      <c r="K859" s="56" t="s">
        <v>1754</v>
      </c>
      <c r="L859" s="58" t="n">
        <v>22</v>
      </c>
    </row>
    <row r="860" customFormat="false" ht="12.75" hidden="false" customHeight="false" outlineLevel="0" collapsed="false">
      <c r="G860" s="50" t="n">
        <v>25.6</v>
      </c>
      <c r="H860" s="55" t="n">
        <v>27</v>
      </c>
      <c r="I860" s="56" t="s">
        <v>1419</v>
      </c>
      <c r="J860" s="57" t="n">
        <v>4</v>
      </c>
      <c r="K860" s="56" t="s">
        <v>1755</v>
      </c>
      <c r="L860" s="58" t="n">
        <v>22</v>
      </c>
    </row>
    <row r="861" customFormat="false" ht="12.75" hidden="false" customHeight="false" outlineLevel="0" collapsed="false">
      <c r="G861" s="50" t="n">
        <v>25.5</v>
      </c>
      <c r="H861" s="55" t="n">
        <v>27</v>
      </c>
      <c r="I861" s="56" t="s">
        <v>1420</v>
      </c>
      <c r="J861" s="57" t="n">
        <v>4</v>
      </c>
      <c r="K861" s="56" t="s">
        <v>1756</v>
      </c>
      <c r="L861" s="58" t="n">
        <v>22</v>
      </c>
    </row>
    <row r="862" customFormat="false" ht="12.75" hidden="false" customHeight="false" outlineLevel="0" collapsed="false">
      <c r="G862" s="50" t="n">
        <v>25.4</v>
      </c>
      <c r="H862" s="55" t="n">
        <v>27</v>
      </c>
      <c r="I862" s="56" t="s">
        <v>1421</v>
      </c>
      <c r="J862" s="57" t="n">
        <v>4</v>
      </c>
      <c r="K862" s="56" t="s">
        <v>1757</v>
      </c>
      <c r="L862" s="58" t="n">
        <v>22</v>
      </c>
    </row>
    <row r="863" customFormat="false" ht="12.75" hidden="false" customHeight="false" outlineLevel="0" collapsed="false">
      <c r="G863" s="50" t="n">
        <v>25.3</v>
      </c>
      <c r="H863" s="55" t="n">
        <v>27</v>
      </c>
      <c r="I863" s="56" t="s">
        <v>1422</v>
      </c>
      <c r="J863" s="57" t="n">
        <v>4</v>
      </c>
      <c r="K863" s="56" t="s">
        <v>1758</v>
      </c>
      <c r="L863" s="58" t="n">
        <v>22</v>
      </c>
    </row>
    <row r="864" customFormat="false" ht="12.75" hidden="false" customHeight="false" outlineLevel="0" collapsed="false">
      <c r="G864" s="50" t="n">
        <v>25.2</v>
      </c>
      <c r="H864" s="55" t="n">
        <v>27</v>
      </c>
      <c r="I864" s="56" t="s">
        <v>1423</v>
      </c>
      <c r="J864" s="57" t="n">
        <v>4</v>
      </c>
      <c r="K864" s="56" t="s">
        <v>1759</v>
      </c>
      <c r="L864" s="58" t="n">
        <v>22</v>
      </c>
    </row>
    <row r="865" customFormat="false" ht="12.75" hidden="false" customHeight="false" outlineLevel="0" collapsed="false">
      <c r="G865" s="50" t="n">
        <v>25.1</v>
      </c>
      <c r="H865" s="55" t="n">
        <v>26</v>
      </c>
      <c r="I865" s="56" t="s">
        <v>1424</v>
      </c>
      <c r="J865" s="57" t="n">
        <v>3</v>
      </c>
      <c r="K865" s="56" t="s">
        <v>1760</v>
      </c>
      <c r="L865" s="58" t="n">
        <v>22</v>
      </c>
    </row>
    <row r="866" customFormat="false" ht="12.75" hidden="false" customHeight="false" outlineLevel="0" collapsed="false">
      <c r="G866" s="50" t="n">
        <v>25</v>
      </c>
      <c r="H866" s="55" t="n">
        <v>26</v>
      </c>
      <c r="I866" s="56" t="s">
        <v>1425</v>
      </c>
      <c r="J866" s="57" t="n">
        <v>3</v>
      </c>
      <c r="K866" s="56" t="s">
        <v>1761</v>
      </c>
      <c r="L866" s="58" t="n">
        <v>22</v>
      </c>
    </row>
    <row r="867" customFormat="false" ht="12.75" hidden="false" customHeight="false" outlineLevel="0" collapsed="false">
      <c r="G867" s="50" t="n">
        <v>24.9</v>
      </c>
      <c r="H867" s="55" t="n">
        <v>26</v>
      </c>
      <c r="I867" s="56" t="s">
        <v>1426</v>
      </c>
      <c r="J867" s="57" t="n">
        <v>3</v>
      </c>
      <c r="K867" s="56" t="s">
        <v>1762</v>
      </c>
      <c r="L867" s="58" t="n">
        <v>22</v>
      </c>
    </row>
    <row r="868" customFormat="false" ht="12.75" hidden="false" customHeight="false" outlineLevel="0" collapsed="false">
      <c r="G868" s="50" t="n">
        <v>24.8</v>
      </c>
      <c r="H868" s="55" t="n">
        <v>26</v>
      </c>
      <c r="I868" s="56" t="s">
        <v>1427</v>
      </c>
      <c r="J868" s="57" t="n">
        <v>3</v>
      </c>
      <c r="K868" s="56" t="s">
        <v>1763</v>
      </c>
      <c r="L868" s="58" t="n">
        <v>21</v>
      </c>
    </row>
    <row r="869" customFormat="false" ht="12.75" hidden="false" customHeight="false" outlineLevel="0" collapsed="false">
      <c r="G869" s="50" t="n">
        <v>24.7</v>
      </c>
      <c r="H869" s="55" t="n">
        <v>26</v>
      </c>
      <c r="I869" s="56" t="s">
        <v>1428</v>
      </c>
      <c r="J869" s="57" t="n">
        <v>3</v>
      </c>
      <c r="K869" s="56" t="s">
        <v>1764</v>
      </c>
      <c r="L869" s="58" t="n">
        <v>21</v>
      </c>
    </row>
    <row r="870" customFormat="false" ht="12.75" hidden="false" customHeight="false" outlineLevel="0" collapsed="false">
      <c r="G870" s="50" t="n">
        <v>24.6</v>
      </c>
      <c r="H870" s="55" t="n">
        <v>26</v>
      </c>
      <c r="I870" s="56" t="s">
        <v>1429</v>
      </c>
      <c r="J870" s="57" t="n">
        <v>3</v>
      </c>
      <c r="K870" s="56" t="s">
        <v>1765</v>
      </c>
      <c r="L870" s="58" t="n">
        <v>21</v>
      </c>
    </row>
    <row r="871" customFormat="false" ht="12.75" hidden="false" customHeight="false" outlineLevel="0" collapsed="false">
      <c r="G871" s="50" t="n">
        <v>24.5</v>
      </c>
      <c r="H871" s="55" t="n">
        <v>26</v>
      </c>
      <c r="I871" s="56" t="s">
        <v>1430</v>
      </c>
      <c r="J871" s="57" t="n">
        <v>3</v>
      </c>
      <c r="K871" s="56" t="s">
        <v>1766</v>
      </c>
      <c r="L871" s="58" t="n">
        <v>21</v>
      </c>
    </row>
    <row r="872" customFormat="false" ht="12.75" hidden="false" customHeight="false" outlineLevel="0" collapsed="false">
      <c r="G872" s="50" t="n">
        <v>24.4</v>
      </c>
      <c r="H872" s="55" t="n">
        <v>25</v>
      </c>
      <c r="I872" s="56" t="s">
        <v>1431</v>
      </c>
      <c r="J872" s="57" t="n">
        <v>3</v>
      </c>
      <c r="K872" s="56" t="s">
        <v>1767</v>
      </c>
      <c r="L872" s="58" t="n">
        <v>21</v>
      </c>
    </row>
    <row r="873" customFormat="false" ht="12.75" hidden="false" customHeight="false" outlineLevel="0" collapsed="false">
      <c r="G873" s="50" t="n">
        <v>24.3</v>
      </c>
      <c r="H873" s="55" t="n">
        <v>25</v>
      </c>
      <c r="I873" s="56" t="s">
        <v>1432</v>
      </c>
      <c r="J873" s="57" t="n">
        <v>3</v>
      </c>
      <c r="K873" s="56" t="s">
        <v>1768</v>
      </c>
      <c r="L873" s="58" t="n">
        <v>21</v>
      </c>
    </row>
    <row r="874" customFormat="false" ht="12.75" hidden="false" customHeight="false" outlineLevel="0" collapsed="false">
      <c r="G874" s="50" t="n">
        <v>24.2</v>
      </c>
      <c r="H874" s="55" t="n">
        <v>25</v>
      </c>
      <c r="I874" s="56" t="s">
        <v>1433</v>
      </c>
      <c r="J874" s="57" t="n">
        <v>3</v>
      </c>
      <c r="K874" s="56" t="s">
        <v>1769</v>
      </c>
      <c r="L874" s="58" t="n">
        <v>21</v>
      </c>
    </row>
    <row r="875" customFormat="false" ht="12.75" hidden="false" customHeight="false" outlineLevel="0" collapsed="false">
      <c r="G875" s="50" t="n">
        <v>24.1</v>
      </c>
      <c r="H875" s="55" t="n">
        <v>25</v>
      </c>
      <c r="I875" s="56" t="s">
        <v>1434</v>
      </c>
      <c r="J875" s="57" t="n">
        <v>3</v>
      </c>
      <c r="K875" s="56" t="s">
        <v>1770</v>
      </c>
      <c r="L875" s="58" t="n">
        <v>21</v>
      </c>
    </row>
    <row r="876" customFormat="false" ht="12.75" hidden="false" customHeight="false" outlineLevel="0" collapsed="false">
      <c r="G876" s="50" t="n">
        <v>24</v>
      </c>
      <c r="H876" s="55" t="n">
        <v>25</v>
      </c>
      <c r="I876" s="56" t="s">
        <v>1435</v>
      </c>
      <c r="J876" s="57" t="n">
        <v>3</v>
      </c>
      <c r="K876" s="56" t="s">
        <v>1771</v>
      </c>
      <c r="L876" s="58" t="n">
        <v>21</v>
      </c>
    </row>
    <row r="877" customFormat="false" ht="12.75" hidden="false" customHeight="false" outlineLevel="0" collapsed="false">
      <c r="G877" s="50" t="n">
        <v>23.9</v>
      </c>
      <c r="H877" s="55" t="n">
        <v>25</v>
      </c>
      <c r="I877" s="56" t="s">
        <v>1436</v>
      </c>
      <c r="J877" s="57" t="n">
        <v>3</v>
      </c>
      <c r="K877" s="56" t="s">
        <v>1772</v>
      </c>
      <c r="L877" s="58" t="n">
        <v>21</v>
      </c>
    </row>
    <row r="878" customFormat="false" ht="12.75" hidden="false" customHeight="false" outlineLevel="0" collapsed="false">
      <c r="G878" s="50" t="n">
        <v>23.8</v>
      </c>
      <c r="H878" s="55" t="n">
        <v>25</v>
      </c>
      <c r="I878" s="56" t="s">
        <v>1437</v>
      </c>
      <c r="J878" s="57" t="n">
        <v>3</v>
      </c>
      <c r="K878" s="56" t="s">
        <v>1773</v>
      </c>
      <c r="L878" s="58" t="n">
        <v>21</v>
      </c>
    </row>
    <row r="879" customFormat="false" ht="12.75" hidden="false" customHeight="false" outlineLevel="0" collapsed="false">
      <c r="G879" s="50" t="n">
        <v>23.7</v>
      </c>
      <c r="H879" s="55" t="n">
        <v>24</v>
      </c>
      <c r="I879" s="56" t="s">
        <v>1438</v>
      </c>
      <c r="J879" s="57" t="n">
        <v>3</v>
      </c>
      <c r="K879" s="56" t="s">
        <v>1774</v>
      </c>
      <c r="L879" s="58" t="n">
        <v>21</v>
      </c>
    </row>
    <row r="880" customFormat="false" ht="12.75" hidden="false" customHeight="false" outlineLevel="0" collapsed="false">
      <c r="G880" s="50" t="n">
        <v>23.6</v>
      </c>
      <c r="H880" s="55" t="n">
        <v>24</v>
      </c>
      <c r="I880" s="56" t="s">
        <v>1439</v>
      </c>
      <c r="J880" s="57" t="n">
        <v>3</v>
      </c>
      <c r="K880" s="56" t="s">
        <v>1775</v>
      </c>
      <c r="L880" s="58" t="n">
        <v>21</v>
      </c>
    </row>
    <row r="881" customFormat="false" ht="12.75" hidden="false" customHeight="false" outlineLevel="0" collapsed="false">
      <c r="G881" s="50" t="n">
        <v>23.5</v>
      </c>
      <c r="H881" s="55" t="n">
        <v>24</v>
      </c>
      <c r="I881" s="56" t="s">
        <v>1440</v>
      </c>
      <c r="J881" s="57" t="n">
        <v>3</v>
      </c>
      <c r="K881" s="56" t="s">
        <v>1776</v>
      </c>
      <c r="L881" s="58" t="n">
        <v>21</v>
      </c>
    </row>
    <row r="882" customFormat="false" ht="12.75" hidden="false" customHeight="false" outlineLevel="0" collapsed="false">
      <c r="G882" s="50" t="n">
        <v>23.4</v>
      </c>
      <c r="H882" s="55" t="n">
        <v>24</v>
      </c>
      <c r="I882" s="56" t="s">
        <v>1441</v>
      </c>
      <c r="J882" s="57" t="n">
        <v>2</v>
      </c>
      <c r="K882" s="56" t="s">
        <v>1777</v>
      </c>
      <c r="L882" s="58" t="n">
        <v>21</v>
      </c>
    </row>
    <row r="883" customFormat="false" ht="12.75" hidden="false" customHeight="false" outlineLevel="0" collapsed="false">
      <c r="G883" s="50" t="n">
        <v>23.3</v>
      </c>
      <c r="H883" s="55" t="n">
        <v>24</v>
      </c>
      <c r="I883" s="56" t="s">
        <v>1442</v>
      </c>
      <c r="J883" s="57" t="n">
        <v>2</v>
      </c>
      <c r="K883" s="56" t="s">
        <v>1778</v>
      </c>
      <c r="L883" s="58" t="n">
        <v>21</v>
      </c>
    </row>
    <row r="884" customFormat="false" ht="12.75" hidden="false" customHeight="false" outlineLevel="0" collapsed="false">
      <c r="G884" s="50" t="n">
        <v>23.2</v>
      </c>
      <c r="H884" s="55" t="n">
        <v>24</v>
      </c>
      <c r="I884" s="56" t="s">
        <v>1443</v>
      </c>
      <c r="J884" s="57" t="n">
        <v>2</v>
      </c>
      <c r="K884" s="56" t="s">
        <v>1779</v>
      </c>
      <c r="L884" s="58" t="n">
        <v>20</v>
      </c>
    </row>
    <row r="885" customFormat="false" ht="12.75" hidden="false" customHeight="false" outlineLevel="0" collapsed="false">
      <c r="G885" s="50" t="n">
        <v>23.1</v>
      </c>
      <c r="H885" s="55" t="n">
        <v>24</v>
      </c>
      <c r="I885" s="56" t="s">
        <v>1444</v>
      </c>
      <c r="J885" s="57" t="n">
        <v>2</v>
      </c>
      <c r="K885" s="56" t="s">
        <v>1780</v>
      </c>
      <c r="L885" s="58" t="n">
        <v>20</v>
      </c>
    </row>
    <row r="886" customFormat="false" ht="12.75" hidden="false" customHeight="false" outlineLevel="0" collapsed="false">
      <c r="G886" s="50" t="n">
        <v>23</v>
      </c>
      <c r="H886" s="55" t="n">
        <v>23</v>
      </c>
      <c r="I886" s="56" t="s">
        <v>1445</v>
      </c>
      <c r="J886" s="57" t="n">
        <v>2</v>
      </c>
      <c r="K886" s="56" t="s">
        <v>1781</v>
      </c>
      <c r="L886" s="58" t="n">
        <v>20</v>
      </c>
    </row>
    <row r="887" customFormat="false" ht="12.75" hidden="false" customHeight="false" outlineLevel="0" collapsed="false">
      <c r="G887" s="50" t="n">
        <v>22.9</v>
      </c>
      <c r="H887" s="55" t="n">
        <v>23</v>
      </c>
      <c r="I887" s="56" t="s">
        <v>1446</v>
      </c>
      <c r="J887" s="57" t="n">
        <v>2</v>
      </c>
      <c r="K887" s="56" t="s">
        <v>1782</v>
      </c>
      <c r="L887" s="58" t="n">
        <v>20</v>
      </c>
    </row>
    <row r="888" customFormat="false" ht="12.75" hidden="false" customHeight="false" outlineLevel="0" collapsed="false">
      <c r="G888" s="50" t="n">
        <v>22.8</v>
      </c>
      <c r="H888" s="55" t="n">
        <v>23</v>
      </c>
      <c r="I888" s="56" t="s">
        <v>1447</v>
      </c>
      <c r="J888" s="57" t="n">
        <v>2</v>
      </c>
      <c r="K888" s="56" t="s">
        <v>1783</v>
      </c>
      <c r="L888" s="58" t="n">
        <v>20</v>
      </c>
    </row>
    <row r="889" customFormat="false" ht="12.75" hidden="false" customHeight="false" outlineLevel="0" collapsed="false">
      <c r="G889" s="50" t="n">
        <v>22.7</v>
      </c>
      <c r="H889" s="55" t="n">
        <v>23</v>
      </c>
      <c r="I889" s="56" t="s">
        <v>1448</v>
      </c>
      <c r="J889" s="57" t="n">
        <v>2</v>
      </c>
      <c r="K889" s="56" t="s">
        <v>1784</v>
      </c>
      <c r="L889" s="58" t="n">
        <v>20</v>
      </c>
    </row>
    <row r="890" customFormat="false" ht="12.75" hidden="false" customHeight="false" outlineLevel="0" collapsed="false">
      <c r="G890" s="50" t="n">
        <v>22.6</v>
      </c>
      <c r="H890" s="55" t="n">
        <v>23</v>
      </c>
      <c r="I890" s="56" t="s">
        <v>1449</v>
      </c>
      <c r="J890" s="57" t="n">
        <v>2</v>
      </c>
      <c r="K890" s="56" t="s">
        <v>1785</v>
      </c>
      <c r="L890" s="58" t="n">
        <v>20</v>
      </c>
    </row>
    <row r="891" customFormat="false" ht="12.75" hidden="false" customHeight="false" outlineLevel="0" collapsed="false">
      <c r="G891" s="50" t="n">
        <v>22.5</v>
      </c>
      <c r="H891" s="55" t="n">
        <v>23</v>
      </c>
      <c r="I891" s="56" t="s">
        <v>1450</v>
      </c>
      <c r="J891" s="57" t="n">
        <v>2</v>
      </c>
      <c r="K891" s="56" t="s">
        <v>1786</v>
      </c>
      <c r="L891" s="58" t="n">
        <v>20</v>
      </c>
    </row>
    <row r="892" customFormat="false" ht="12.75" hidden="false" customHeight="false" outlineLevel="0" collapsed="false">
      <c r="G892" s="50" t="n">
        <v>22.4</v>
      </c>
      <c r="H892" s="55" t="n">
        <v>23</v>
      </c>
      <c r="I892" s="56" t="s">
        <v>1451</v>
      </c>
      <c r="J892" s="57" t="n">
        <v>2</v>
      </c>
      <c r="K892" s="56" t="s">
        <v>1787</v>
      </c>
      <c r="L892" s="58" t="n">
        <v>20</v>
      </c>
    </row>
    <row r="893" customFormat="false" ht="12.75" hidden="false" customHeight="false" outlineLevel="0" collapsed="false">
      <c r="G893" s="50" t="n">
        <v>22.3</v>
      </c>
      <c r="H893" s="55" t="n">
        <v>22</v>
      </c>
      <c r="I893" s="56" t="s">
        <v>1452</v>
      </c>
      <c r="J893" s="57" t="n">
        <v>2</v>
      </c>
      <c r="K893" s="56" t="s">
        <v>1788</v>
      </c>
      <c r="L893" s="58" t="n">
        <v>20</v>
      </c>
    </row>
    <row r="894" customFormat="false" ht="12.75" hidden="false" customHeight="false" outlineLevel="0" collapsed="false">
      <c r="G894" s="50" t="n">
        <v>22.2</v>
      </c>
      <c r="H894" s="55" t="n">
        <v>22</v>
      </c>
      <c r="I894" s="56" t="s">
        <v>1453</v>
      </c>
      <c r="J894" s="57" t="n">
        <v>2</v>
      </c>
      <c r="K894" s="56" t="s">
        <v>1789</v>
      </c>
      <c r="L894" s="58" t="n">
        <v>20</v>
      </c>
    </row>
    <row r="895" customFormat="false" ht="12.75" hidden="false" customHeight="false" outlineLevel="0" collapsed="false">
      <c r="G895" s="50" t="n">
        <v>22.1</v>
      </c>
      <c r="H895" s="55" t="n">
        <v>22</v>
      </c>
      <c r="I895" s="56" t="s">
        <v>1454</v>
      </c>
      <c r="J895" s="57" t="n">
        <v>2</v>
      </c>
      <c r="K895" s="56" t="s">
        <v>1790</v>
      </c>
      <c r="L895" s="58" t="n">
        <v>20</v>
      </c>
    </row>
    <row r="896" customFormat="false" ht="12.75" hidden="false" customHeight="false" outlineLevel="0" collapsed="false">
      <c r="G896" s="50" t="n">
        <v>22</v>
      </c>
      <c r="H896" s="55" t="n">
        <v>22</v>
      </c>
      <c r="I896" s="56" t="s">
        <v>1455</v>
      </c>
      <c r="J896" s="57" t="n">
        <v>2</v>
      </c>
      <c r="K896" s="56" t="s">
        <v>1791</v>
      </c>
      <c r="L896" s="58" t="n">
        <v>20</v>
      </c>
    </row>
    <row r="897" customFormat="false" ht="12.75" hidden="false" customHeight="false" outlineLevel="0" collapsed="false">
      <c r="G897" s="50" t="n">
        <v>21.9</v>
      </c>
      <c r="H897" s="55" t="n">
        <v>22</v>
      </c>
      <c r="I897" s="56" t="s">
        <v>1456</v>
      </c>
      <c r="J897" s="57" t="n">
        <v>2</v>
      </c>
      <c r="K897" s="56" t="s">
        <v>1792</v>
      </c>
      <c r="L897" s="58" t="n">
        <v>20</v>
      </c>
    </row>
    <row r="898" customFormat="false" ht="12.75" hidden="false" customHeight="false" outlineLevel="0" collapsed="false">
      <c r="G898" s="50" t="n">
        <v>21.8</v>
      </c>
      <c r="H898" s="55" t="n">
        <v>22</v>
      </c>
      <c r="I898" s="56" t="s">
        <v>1457</v>
      </c>
      <c r="J898" s="57" t="n">
        <v>2</v>
      </c>
      <c r="K898" s="56" t="s">
        <v>1793</v>
      </c>
      <c r="L898" s="58" t="n">
        <v>20</v>
      </c>
    </row>
    <row r="899" customFormat="false" ht="12.75" hidden="false" customHeight="false" outlineLevel="0" collapsed="false">
      <c r="G899" s="50" t="n">
        <v>21.7</v>
      </c>
      <c r="H899" s="55" t="n">
        <v>22</v>
      </c>
      <c r="I899" s="56" t="s">
        <v>1458</v>
      </c>
      <c r="J899" s="57" t="n">
        <v>2</v>
      </c>
      <c r="K899" s="56" t="s">
        <v>1794</v>
      </c>
      <c r="L899" s="58" t="n">
        <v>20</v>
      </c>
    </row>
    <row r="900" customFormat="false" ht="12.75" hidden="false" customHeight="false" outlineLevel="0" collapsed="false">
      <c r="G900" s="50" t="n">
        <v>21.6</v>
      </c>
      <c r="H900" s="55" t="n">
        <v>21</v>
      </c>
      <c r="I900" s="56" t="s">
        <v>1459</v>
      </c>
      <c r="J900" s="57" t="n">
        <v>1</v>
      </c>
      <c r="K900" s="56" t="s">
        <v>1795</v>
      </c>
      <c r="L900" s="58" t="n">
        <v>20</v>
      </c>
    </row>
    <row r="901" customFormat="false" ht="12.75" hidden="false" customHeight="false" outlineLevel="0" collapsed="false">
      <c r="G901" s="50" t="n">
        <v>21.5</v>
      </c>
      <c r="H901" s="55" t="n">
        <v>21</v>
      </c>
      <c r="I901" s="56" t="s">
        <v>1460</v>
      </c>
      <c r="J901" s="57" t="n">
        <v>1</v>
      </c>
      <c r="K901" s="56" t="s">
        <v>1796</v>
      </c>
      <c r="L901" s="58" t="n">
        <v>19</v>
      </c>
    </row>
    <row r="902" customFormat="false" ht="12.75" hidden="false" customHeight="false" outlineLevel="0" collapsed="false">
      <c r="G902" s="50" t="n">
        <v>21.4</v>
      </c>
      <c r="H902" s="55" t="n">
        <v>21</v>
      </c>
      <c r="I902" s="56" t="s">
        <v>1461</v>
      </c>
      <c r="J902" s="57" t="n">
        <v>1</v>
      </c>
      <c r="K902" s="56" t="s">
        <v>1797</v>
      </c>
      <c r="L902" s="58" t="n">
        <v>19</v>
      </c>
    </row>
    <row r="903" customFormat="false" ht="12.75" hidden="false" customHeight="false" outlineLevel="0" collapsed="false">
      <c r="G903" s="50" t="n">
        <v>21.3</v>
      </c>
      <c r="H903" s="55" t="n">
        <v>21</v>
      </c>
      <c r="I903" s="56" t="s">
        <v>1462</v>
      </c>
      <c r="J903" s="57" t="n">
        <v>1</v>
      </c>
      <c r="K903" s="56" t="s">
        <v>1798</v>
      </c>
      <c r="L903" s="58" t="n">
        <v>19</v>
      </c>
    </row>
    <row r="904" customFormat="false" ht="12.75" hidden="false" customHeight="false" outlineLevel="0" collapsed="false">
      <c r="G904" s="50" t="n">
        <v>21.2</v>
      </c>
      <c r="H904" s="55" t="n">
        <v>21</v>
      </c>
      <c r="I904" s="56" t="s">
        <v>1463</v>
      </c>
      <c r="J904" s="57" t="n">
        <v>1</v>
      </c>
      <c r="K904" s="56" t="s">
        <v>1799</v>
      </c>
      <c r="L904" s="58" t="n">
        <v>19</v>
      </c>
    </row>
    <row r="905" customFormat="false" ht="12.75" hidden="false" customHeight="false" outlineLevel="0" collapsed="false">
      <c r="G905" s="50" t="n">
        <v>21.1</v>
      </c>
      <c r="H905" s="55" t="n">
        <v>21</v>
      </c>
      <c r="I905" s="56" t="s">
        <v>1464</v>
      </c>
      <c r="J905" s="57" t="n">
        <v>1</v>
      </c>
      <c r="K905" s="56" t="s">
        <v>1800</v>
      </c>
      <c r="L905" s="58" t="n">
        <v>19</v>
      </c>
    </row>
    <row r="906" customFormat="false" ht="12.75" hidden="false" customHeight="false" outlineLevel="0" collapsed="false">
      <c r="G906" s="50" t="n">
        <v>21</v>
      </c>
      <c r="H906" s="55" t="n">
        <v>21</v>
      </c>
      <c r="I906" s="56" t="s">
        <v>1465</v>
      </c>
      <c r="J906" s="57" t="n">
        <v>1</v>
      </c>
      <c r="K906" s="56" t="s">
        <v>1801</v>
      </c>
      <c r="L906" s="58" t="n">
        <v>19</v>
      </c>
    </row>
    <row r="907" customFormat="false" ht="12.75" hidden="false" customHeight="false" outlineLevel="0" collapsed="false">
      <c r="G907" s="50" t="n">
        <v>20.9</v>
      </c>
      <c r="H907" s="55" t="n">
        <v>20</v>
      </c>
      <c r="I907" s="56" t="s">
        <v>1466</v>
      </c>
      <c r="J907" s="57" t="n">
        <v>1</v>
      </c>
      <c r="K907" s="56" t="s">
        <v>1802</v>
      </c>
      <c r="L907" s="58" t="n">
        <v>19</v>
      </c>
    </row>
    <row r="908" customFormat="false" ht="12.75" hidden="false" customHeight="false" outlineLevel="0" collapsed="false">
      <c r="G908" s="50" t="n">
        <v>20.8</v>
      </c>
      <c r="H908" s="55" t="n">
        <v>20</v>
      </c>
      <c r="I908" s="56" t="s">
        <v>1467</v>
      </c>
      <c r="J908" s="57" t="n">
        <v>1</v>
      </c>
      <c r="K908" s="56" t="s">
        <v>1803</v>
      </c>
      <c r="L908" s="58" t="n">
        <v>19</v>
      </c>
    </row>
    <row r="909" customFormat="false" ht="12.75" hidden="false" customHeight="false" outlineLevel="0" collapsed="false">
      <c r="G909" s="50" t="n">
        <v>20.7</v>
      </c>
      <c r="H909" s="55" t="n">
        <v>20</v>
      </c>
      <c r="I909" s="56" t="s">
        <v>1468</v>
      </c>
      <c r="J909" s="57" t="n">
        <v>1</v>
      </c>
      <c r="K909" s="56" t="s">
        <v>1804</v>
      </c>
      <c r="L909" s="58" t="n">
        <v>19</v>
      </c>
    </row>
    <row r="910" customFormat="false" ht="12.75" hidden="false" customHeight="false" outlineLevel="0" collapsed="false">
      <c r="G910" s="50" t="n">
        <v>20.6</v>
      </c>
      <c r="H910" s="55" t="n">
        <v>20</v>
      </c>
      <c r="I910" s="56" t="s">
        <v>1469</v>
      </c>
      <c r="J910" s="57" t="n">
        <v>1</v>
      </c>
      <c r="K910" s="56" t="s">
        <v>1805</v>
      </c>
      <c r="L910" s="58" t="n">
        <v>19</v>
      </c>
    </row>
    <row r="911" customFormat="false" ht="12.75" hidden="false" customHeight="false" outlineLevel="0" collapsed="false">
      <c r="G911" s="50" t="n">
        <v>20.5</v>
      </c>
      <c r="H911" s="55" t="n">
        <v>20</v>
      </c>
      <c r="I911" s="56" t="s">
        <v>1470</v>
      </c>
      <c r="J911" s="57" t="n">
        <v>1</v>
      </c>
      <c r="K911" s="56" t="s">
        <v>1806</v>
      </c>
      <c r="L911" s="58" t="n">
        <v>19</v>
      </c>
    </row>
    <row r="912" customFormat="false" ht="12.75" hidden="false" customHeight="false" outlineLevel="0" collapsed="false">
      <c r="G912" s="50" t="n">
        <v>20.4</v>
      </c>
      <c r="H912" s="55" t="n">
        <v>20</v>
      </c>
      <c r="I912" s="56" t="s">
        <v>1471</v>
      </c>
      <c r="J912" s="57" t="n">
        <v>1</v>
      </c>
      <c r="K912" s="56" t="s">
        <v>1807</v>
      </c>
      <c r="L912" s="58" t="n">
        <v>19</v>
      </c>
    </row>
    <row r="913" customFormat="false" ht="12.75" hidden="false" customHeight="false" outlineLevel="0" collapsed="false">
      <c r="G913" s="50" t="n">
        <v>20.3</v>
      </c>
      <c r="H913" s="55" t="n">
        <v>20</v>
      </c>
      <c r="I913" s="56" t="s">
        <v>1472</v>
      </c>
      <c r="J913" s="57" t="n">
        <v>1</v>
      </c>
      <c r="K913" s="56" t="s">
        <v>1808</v>
      </c>
      <c r="L913" s="58" t="n">
        <v>19</v>
      </c>
    </row>
    <row r="914" customFormat="false" ht="12.75" hidden="false" customHeight="false" outlineLevel="0" collapsed="false">
      <c r="G914" s="50" t="n">
        <v>20.2</v>
      </c>
      <c r="H914" s="55" t="n">
        <v>19</v>
      </c>
      <c r="I914" s="56" t="s">
        <v>1473</v>
      </c>
      <c r="J914" s="57" t="n">
        <v>1</v>
      </c>
      <c r="K914" s="56" t="s">
        <v>1809</v>
      </c>
      <c r="L914" s="58" t="n">
        <v>19</v>
      </c>
    </row>
    <row r="915" customFormat="false" ht="12.75" hidden="false" customHeight="false" outlineLevel="0" collapsed="false">
      <c r="G915" s="50" t="n">
        <v>20.1</v>
      </c>
      <c r="H915" s="55" t="n">
        <v>19</v>
      </c>
      <c r="I915" s="56" t="s">
        <v>1474</v>
      </c>
      <c r="J915" s="57" t="n">
        <v>1</v>
      </c>
      <c r="K915" s="56" t="s">
        <v>1810</v>
      </c>
      <c r="L915" s="58" t="n">
        <v>19</v>
      </c>
    </row>
    <row r="916" customFormat="false" ht="12.75" hidden="false" customHeight="false" outlineLevel="0" collapsed="false">
      <c r="G916" s="50" t="n">
        <v>20</v>
      </c>
      <c r="H916" s="55" t="n">
        <v>19</v>
      </c>
      <c r="I916" s="56" t="s">
        <v>1475</v>
      </c>
      <c r="J916" s="57" t="n">
        <v>1</v>
      </c>
      <c r="K916" s="56" t="s">
        <v>1811</v>
      </c>
      <c r="L916" s="58" t="n">
        <v>19</v>
      </c>
    </row>
    <row r="917" customFormat="false" ht="12.75" hidden="false" customHeight="false" outlineLevel="0" collapsed="false">
      <c r="G917" s="50" t="n">
        <v>19.9</v>
      </c>
      <c r="H917" s="55" t="n">
        <v>19</v>
      </c>
      <c r="I917" s="56" t="s">
        <v>1476</v>
      </c>
      <c r="J917" s="57" t="n">
        <v>1</v>
      </c>
      <c r="K917" s="56" t="s">
        <v>1812</v>
      </c>
      <c r="L917" s="58" t="n">
        <v>19</v>
      </c>
    </row>
    <row r="918" customFormat="false" ht="12.75" hidden="false" customHeight="false" outlineLevel="0" collapsed="false">
      <c r="G918" s="50" t="n">
        <v>19.8</v>
      </c>
      <c r="H918" s="55" t="n">
        <v>19</v>
      </c>
      <c r="K918" s="56" t="s">
        <v>1813</v>
      </c>
      <c r="L918" s="58" t="n">
        <v>19</v>
      </c>
    </row>
    <row r="919" customFormat="false" ht="12.75" hidden="false" customHeight="false" outlineLevel="0" collapsed="false">
      <c r="G919" s="50" t="n">
        <v>19.7</v>
      </c>
      <c r="H919" s="55" t="n">
        <v>19</v>
      </c>
      <c r="K919" s="56" t="s">
        <v>1814</v>
      </c>
      <c r="L919" s="58" t="n">
        <v>18</v>
      </c>
    </row>
    <row r="920" customFormat="false" ht="12.75" hidden="false" customHeight="false" outlineLevel="0" collapsed="false">
      <c r="G920" s="50" t="n">
        <v>19.6</v>
      </c>
      <c r="H920" s="55" t="n">
        <v>19</v>
      </c>
      <c r="K920" s="56" t="s">
        <v>1815</v>
      </c>
      <c r="L920" s="58" t="n">
        <v>18</v>
      </c>
    </row>
    <row r="921" customFormat="false" ht="12.75" hidden="false" customHeight="false" outlineLevel="0" collapsed="false">
      <c r="G921" s="50" t="n">
        <v>19.5</v>
      </c>
      <c r="H921" s="55" t="n">
        <v>18</v>
      </c>
      <c r="K921" s="56" t="s">
        <v>1816</v>
      </c>
      <c r="L921" s="58" t="n">
        <v>18</v>
      </c>
    </row>
    <row r="922" customFormat="false" ht="12.75" hidden="false" customHeight="false" outlineLevel="0" collapsed="false">
      <c r="G922" s="50" t="n">
        <v>19.4</v>
      </c>
      <c r="H922" s="55" t="n">
        <v>18</v>
      </c>
      <c r="K922" s="56" t="s">
        <v>1817</v>
      </c>
      <c r="L922" s="58" t="n">
        <v>18</v>
      </c>
    </row>
    <row r="923" customFormat="false" ht="12.75" hidden="false" customHeight="false" outlineLevel="0" collapsed="false">
      <c r="G923" s="50" t="n">
        <v>19.3</v>
      </c>
      <c r="H923" s="55" t="n">
        <v>18</v>
      </c>
      <c r="K923" s="56" t="s">
        <v>1818</v>
      </c>
      <c r="L923" s="58" t="n">
        <v>18</v>
      </c>
    </row>
    <row r="924" customFormat="false" ht="12.75" hidden="false" customHeight="false" outlineLevel="0" collapsed="false">
      <c r="G924" s="50" t="n">
        <v>19.2</v>
      </c>
      <c r="H924" s="55" t="n">
        <v>18</v>
      </c>
      <c r="K924" s="56" t="s">
        <v>1819</v>
      </c>
      <c r="L924" s="58" t="n">
        <v>18</v>
      </c>
    </row>
    <row r="925" customFormat="false" ht="12.75" hidden="false" customHeight="false" outlineLevel="0" collapsed="false">
      <c r="G925" s="50" t="n">
        <v>19.1</v>
      </c>
      <c r="H925" s="55" t="n">
        <v>18</v>
      </c>
      <c r="K925" s="56" t="s">
        <v>1820</v>
      </c>
      <c r="L925" s="58" t="n">
        <v>18</v>
      </c>
    </row>
    <row r="926" customFormat="false" ht="12.75" hidden="false" customHeight="false" outlineLevel="0" collapsed="false">
      <c r="G926" s="50" t="n">
        <v>19</v>
      </c>
      <c r="H926" s="55" t="n">
        <v>18</v>
      </c>
      <c r="K926" s="56" t="s">
        <v>1821</v>
      </c>
      <c r="L926" s="58" t="n">
        <v>18</v>
      </c>
    </row>
    <row r="927" customFormat="false" ht="12.75" hidden="false" customHeight="false" outlineLevel="0" collapsed="false">
      <c r="G927" s="50" t="n">
        <v>18.9</v>
      </c>
      <c r="H927" s="55" t="n">
        <v>18</v>
      </c>
      <c r="K927" s="56" t="s">
        <v>1822</v>
      </c>
      <c r="L927" s="58" t="n">
        <v>18</v>
      </c>
    </row>
    <row r="928" customFormat="false" ht="12.75" hidden="false" customHeight="false" outlineLevel="0" collapsed="false">
      <c r="G928" s="50" t="n">
        <v>18.8</v>
      </c>
      <c r="H928" s="55" t="n">
        <v>17</v>
      </c>
      <c r="K928" s="56" t="s">
        <v>1823</v>
      </c>
      <c r="L928" s="58" t="n">
        <v>18</v>
      </c>
    </row>
    <row r="929" customFormat="false" ht="12.75" hidden="false" customHeight="false" outlineLevel="0" collapsed="false">
      <c r="G929" s="50" t="n">
        <v>18.7</v>
      </c>
      <c r="H929" s="55" t="n">
        <v>17</v>
      </c>
      <c r="K929" s="56" t="s">
        <v>1824</v>
      </c>
      <c r="L929" s="58" t="n">
        <v>18</v>
      </c>
    </row>
    <row r="930" customFormat="false" ht="12.75" hidden="false" customHeight="false" outlineLevel="0" collapsed="false">
      <c r="G930" s="50" t="n">
        <v>18.6</v>
      </c>
      <c r="H930" s="55" t="n">
        <v>17</v>
      </c>
      <c r="K930" s="56" t="s">
        <v>1825</v>
      </c>
      <c r="L930" s="58" t="n">
        <v>18</v>
      </c>
    </row>
    <row r="931" customFormat="false" ht="12.75" hidden="false" customHeight="false" outlineLevel="0" collapsed="false">
      <c r="G931" s="50" t="n">
        <v>18.5</v>
      </c>
      <c r="H931" s="55" t="n">
        <v>17</v>
      </c>
      <c r="K931" s="56" t="s">
        <v>1826</v>
      </c>
      <c r="L931" s="58" t="n">
        <v>18</v>
      </c>
    </row>
    <row r="932" customFormat="false" ht="12.75" hidden="false" customHeight="false" outlineLevel="0" collapsed="false">
      <c r="G932" s="50" t="n">
        <v>18.4</v>
      </c>
      <c r="H932" s="55" t="n">
        <v>17</v>
      </c>
      <c r="K932" s="56" t="s">
        <v>1827</v>
      </c>
      <c r="L932" s="58" t="n">
        <v>18</v>
      </c>
    </row>
    <row r="933" customFormat="false" ht="12.75" hidden="false" customHeight="false" outlineLevel="0" collapsed="false">
      <c r="G933" s="50" t="n">
        <v>18.3</v>
      </c>
      <c r="H933" s="55" t="n">
        <v>17</v>
      </c>
      <c r="K933" s="56" t="s">
        <v>1828</v>
      </c>
      <c r="L933" s="58" t="n">
        <v>18</v>
      </c>
    </row>
    <row r="934" customFormat="false" ht="12.75" hidden="false" customHeight="false" outlineLevel="0" collapsed="false">
      <c r="G934" s="50" t="n">
        <v>18.2</v>
      </c>
      <c r="H934" s="55" t="n">
        <v>17</v>
      </c>
      <c r="K934" s="56" t="s">
        <v>1829</v>
      </c>
      <c r="L934" s="58" t="n">
        <v>18</v>
      </c>
    </row>
    <row r="935" customFormat="false" ht="12.75" hidden="false" customHeight="false" outlineLevel="0" collapsed="false">
      <c r="G935" s="50" t="n">
        <v>18.1</v>
      </c>
      <c r="H935" s="55" t="n">
        <v>16</v>
      </c>
      <c r="K935" s="56" t="s">
        <v>1830</v>
      </c>
      <c r="L935" s="58" t="n">
        <v>18</v>
      </c>
    </row>
    <row r="936" customFormat="false" ht="12.75" hidden="false" customHeight="false" outlineLevel="0" collapsed="false">
      <c r="G936" s="50" t="n">
        <v>18</v>
      </c>
      <c r="H936" s="55" t="n">
        <v>16</v>
      </c>
      <c r="K936" s="56" t="s">
        <v>1831</v>
      </c>
      <c r="L936" s="58" t="n">
        <v>18</v>
      </c>
    </row>
    <row r="937" customFormat="false" ht="12.75" hidden="false" customHeight="false" outlineLevel="0" collapsed="false">
      <c r="G937" s="50" t="n">
        <v>17.9</v>
      </c>
      <c r="H937" s="55" t="n">
        <v>16</v>
      </c>
      <c r="K937" s="56" t="s">
        <v>1832</v>
      </c>
      <c r="L937" s="58" t="n">
        <v>18</v>
      </c>
    </row>
    <row r="938" customFormat="false" ht="12.75" hidden="false" customHeight="false" outlineLevel="0" collapsed="false">
      <c r="G938" s="50" t="n">
        <v>17.8</v>
      </c>
      <c r="H938" s="55" t="n">
        <v>16</v>
      </c>
      <c r="K938" s="56" t="s">
        <v>1833</v>
      </c>
      <c r="L938" s="58" t="n">
        <v>17</v>
      </c>
    </row>
    <row r="939" customFormat="false" ht="12.75" hidden="false" customHeight="false" outlineLevel="0" collapsed="false">
      <c r="G939" s="50" t="n">
        <v>17.7</v>
      </c>
      <c r="H939" s="55" t="n">
        <v>16</v>
      </c>
      <c r="K939" s="56" t="s">
        <v>1834</v>
      </c>
      <c r="L939" s="58" t="n">
        <v>17</v>
      </c>
    </row>
    <row r="940" customFormat="false" ht="12.75" hidden="false" customHeight="false" outlineLevel="0" collapsed="false">
      <c r="G940" s="50" t="n">
        <v>17.6</v>
      </c>
      <c r="H940" s="55" t="n">
        <v>16</v>
      </c>
      <c r="K940" s="56" t="s">
        <v>1835</v>
      </c>
      <c r="L940" s="58" t="n">
        <v>17</v>
      </c>
    </row>
    <row r="941" customFormat="false" ht="12.75" hidden="false" customHeight="false" outlineLevel="0" collapsed="false">
      <c r="G941" s="50" t="n">
        <v>17.5</v>
      </c>
      <c r="H941" s="55" t="n">
        <v>16</v>
      </c>
      <c r="K941" s="56" t="s">
        <v>1836</v>
      </c>
      <c r="L941" s="58" t="n">
        <v>17</v>
      </c>
    </row>
    <row r="942" customFormat="false" ht="12.75" hidden="false" customHeight="false" outlineLevel="0" collapsed="false">
      <c r="G942" s="50" t="n">
        <v>17.4</v>
      </c>
      <c r="H942" s="55" t="n">
        <v>15</v>
      </c>
      <c r="K942" s="56" t="s">
        <v>1837</v>
      </c>
      <c r="L942" s="58" t="n">
        <v>17</v>
      </c>
    </row>
    <row r="943" customFormat="false" ht="12.75" hidden="false" customHeight="false" outlineLevel="0" collapsed="false">
      <c r="G943" s="50" t="n">
        <v>17.3</v>
      </c>
      <c r="H943" s="55" t="n">
        <v>15</v>
      </c>
      <c r="K943" s="56" t="s">
        <v>1838</v>
      </c>
      <c r="L943" s="58" t="n">
        <v>17</v>
      </c>
    </row>
    <row r="944" customFormat="false" ht="12.75" hidden="false" customHeight="false" outlineLevel="0" collapsed="false">
      <c r="G944" s="50" t="n">
        <v>17.2</v>
      </c>
      <c r="H944" s="55" t="n">
        <v>15</v>
      </c>
      <c r="K944" s="56" t="s">
        <v>1839</v>
      </c>
      <c r="L944" s="58" t="n">
        <v>17</v>
      </c>
    </row>
    <row r="945" customFormat="false" ht="12.75" hidden="false" customHeight="false" outlineLevel="0" collapsed="false">
      <c r="G945" s="50" t="n">
        <v>17.1</v>
      </c>
      <c r="H945" s="55" t="n">
        <v>15</v>
      </c>
      <c r="K945" s="56" t="s">
        <v>1840</v>
      </c>
      <c r="L945" s="58" t="n">
        <v>17</v>
      </c>
    </row>
    <row r="946" customFormat="false" ht="12.75" hidden="false" customHeight="false" outlineLevel="0" collapsed="false">
      <c r="G946" s="50" t="n">
        <v>17</v>
      </c>
      <c r="H946" s="55" t="n">
        <v>15</v>
      </c>
      <c r="K946" s="56" t="s">
        <v>1841</v>
      </c>
      <c r="L946" s="58" t="n">
        <v>17</v>
      </c>
    </row>
    <row r="947" customFormat="false" ht="12.75" hidden="false" customHeight="false" outlineLevel="0" collapsed="false">
      <c r="G947" s="50" t="n">
        <v>16.9</v>
      </c>
      <c r="H947" s="55" t="n">
        <v>15</v>
      </c>
      <c r="K947" s="56" t="s">
        <v>1842</v>
      </c>
      <c r="L947" s="58" t="n">
        <v>17</v>
      </c>
    </row>
    <row r="948" customFormat="false" ht="12.75" hidden="false" customHeight="false" outlineLevel="0" collapsed="false">
      <c r="G948" s="50" t="n">
        <v>16.8</v>
      </c>
      <c r="H948" s="55" t="n">
        <v>15</v>
      </c>
      <c r="K948" s="56" t="s">
        <v>1843</v>
      </c>
      <c r="L948" s="58" t="n">
        <v>17</v>
      </c>
    </row>
    <row r="949" customFormat="false" ht="12.75" hidden="false" customHeight="false" outlineLevel="0" collapsed="false">
      <c r="G949" s="50" t="n">
        <v>16.7</v>
      </c>
      <c r="H949" s="55" t="n">
        <v>14</v>
      </c>
      <c r="K949" s="56" t="s">
        <v>1844</v>
      </c>
      <c r="L949" s="58" t="n">
        <v>17</v>
      </c>
    </row>
    <row r="950" customFormat="false" ht="12.75" hidden="false" customHeight="false" outlineLevel="0" collapsed="false">
      <c r="G950" s="50" t="n">
        <v>16.6</v>
      </c>
      <c r="H950" s="55" t="n">
        <v>14</v>
      </c>
      <c r="K950" s="56" t="s">
        <v>1845</v>
      </c>
      <c r="L950" s="58" t="n">
        <v>17</v>
      </c>
    </row>
    <row r="951" customFormat="false" ht="12.75" hidden="false" customHeight="false" outlineLevel="0" collapsed="false">
      <c r="G951" s="50" t="n">
        <v>16.5</v>
      </c>
      <c r="H951" s="55" t="n">
        <v>14</v>
      </c>
      <c r="K951" s="56" t="s">
        <v>1846</v>
      </c>
      <c r="L951" s="58" t="n">
        <v>17</v>
      </c>
    </row>
    <row r="952" customFormat="false" ht="12.75" hidden="false" customHeight="false" outlineLevel="0" collapsed="false">
      <c r="G952" s="50" t="n">
        <v>16.4</v>
      </c>
      <c r="H952" s="55" t="n">
        <v>14</v>
      </c>
      <c r="K952" s="56" t="s">
        <v>1847</v>
      </c>
      <c r="L952" s="58" t="n">
        <v>17</v>
      </c>
    </row>
    <row r="953" customFormat="false" ht="12.75" hidden="false" customHeight="false" outlineLevel="0" collapsed="false">
      <c r="G953" s="50" t="n">
        <v>16.3</v>
      </c>
      <c r="H953" s="55" t="n">
        <v>14</v>
      </c>
      <c r="K953" s="56" t="s">
        <v>1848</v>
      </c>
      <c r="L953" s="58" t="n">
        <v>17</v>
      </c>
    </row>
    <row r="954" customFormat="false" ht="12.75" hidden="false" customHeight="false" outlineLevel="0" collapsed="false">
      <c r="G954" s="50" t="n">
        <v>16.2</v>
      </c>
      <c r="H954" s="55" t="n">
        <v>14</v>
      </c>
      <c r="K954" s="56" t="s">
        <v>1849</v>
      </c>
      <c r="L954" s="58" t="n">
        <v>17</v>
      </c>
    </row>
    <row r="955" customFormat="false" ht="12.75" hidden="false" customHeight="false" outlineLevel="0" collapsed="false">
      <c r="G955" s="50" t="n">
        <v>16.1</v>
      </c>
      <c r="H955" s="55" t="n">
        <v>14</v>
      </c>
      <c r="K955" s="56" t="s">
        <v>1850</v>
      </c>
      <c r="L955" s="58" t="n">
        <v>17</v>
      </c>
    </row>
    <row r="956" customFormat="false" ht="12.75" hidden="false" customHeight="false" outlineLevel="0" collapsed="false">
      <c r="G956" s="50" t="n">
        <v>16</v>
      </c>
      <c r="H956" s="55" t="n">
        <v>13</v>
      </c>
      <c r="K956" s="56" t="s">
        <v>1851</v>
      </c>
      <c r="L956" s="58" t="n">
        <v>17</v>
      </c>
    </row>
    <row r="957" customFormat="false" ht="12.75" hidden="false" customHeight="false" outlineLevel="0" collapsed="false">
      <c r="G957" s="50" t="n">
        <v>15.9</v>
      </c>
      <c r="H957" s="55" t="n">
        <v>13</v>
      </c>
      <c r="K957" s="56" t="s">
        <v>1852</v>
      </c>
      <c r="L957" s="58" t="n">
        <v>17</v>
      </c>
    </row>
    <row r="958" customFormat="false" ht="12.75" hidden="false" customHeight="false" outlineLevel="0" collapsed="false">
      <c r="G958" s="50" t="n">
        <v>15.8</v>
      </c>
      <c r="H958" s="55" t="n">
        <v>13</v>
      </c>
      <c r="K958" s="56" t="s">
        <v>1853</v>
      </c>
      <c r="L958" s="58" t="n">
        <v>16</v>
      </c>
    </row>
    <row r="959" customFormat="false" ht="12.75" hidden="false" customHeight="false" outlineLevel="0" collapsed="false">
      <c r="G959" s="50" t="n">
        <v>15.7</v>
      </c>
      <c r="H959" s="55" t="n">
        <v>13</v>
      </c>
      <c r="K959" s="56" t="s">
        <v>1854</v>
      </c>
      <c r="L959" s="58" t="n">
        <v>16</v>
      </c>
    </row>
    <row r="960" customFormat="false" ht="12.75" hidden="false" customHeight="false" outlineLevel="0" collapsed="false">
      <c r="G960" s="50" t="n">
        <v>15.6</v>
      </c>
      <c r="H960" s="55" t="n">
        <v>13</v>
      </c>
      <c r="K960" s="56" t="s">
        <v>1855</v>
      </c>
      <c r="L960" s="58" t="n">
        <v>16</v>
      </c>
    </row>
    <row r="961" customFormat="false" ht="12.75" hidden="false" customHeight="false" outlineLevel="0" collapsed="false">
      <c r="G961" s="50" t="n">
        <v>15.5</v>
      </c>
      <c r="H961" s="55" t="n">
        <v>13</v>
      </c>
      <c r="K961" s="56" t="s">
        <v>1856</v>
      </c>
      <c r="L961" s="58" t="n">
        <v>16</v>
      </c>
    </row>
    <row r="962" customFormat="false" ht="12.75" hidden="false" customHeight="false" outlineLevel="0" collapsed="false">
      <c r="G962" s="50" t="n">
        <v>15.4</v>
      </c>
      <c r="H962" s="55" t="n">
        <v>13</v>
      </c>
      <c r="K962" s="56" t="s">
        <v>1857</v>
      </c>
      <c r="L962" s="58" t="n">
        <v>16</v>
      </c>
    </row>
    <row r="963" customFormat="false" ht="12.75" hidden="false" customHeight="false" outlineLevel="0" collapsed="false">
      <c r="G963" s="50" t="n">
        <v>15.3</v>
      </c>
      <c r="H963" s="55" t="n">
        <v>12</v>
      </c>
      <c r="K963" s="56" t="s">
        <v>1858</v>
      </c>
      <c r="L963" s="58" t="n">
        <v>16</v>
      </c>
    </row>
    <row r="964" customFormat="false" ht="12.75" hidden="false" customHeight="false" outlineLevel="0" collapsed="false">
      <c r="G964" s="50" t="n">
        <v>15.2</v>
      </c>
      <c r="H964" s="55" t="n">
        <v>12</v>
      </c>
      <c r="K964" s="56" t="s">
        <v>1859</v>
      </c>
      <c r="L964" s="58" t="n">
        <v>16</v>
      </c>
    </row>
    <row r="965" customFormat="false" ht="12.75" hidden="false" customHeight="false" outlineLevel="0" collapsed="false">
      <c r="G965" s="50" t="n">
        <v>15.1</v>
      </c>
      <c r="H965" s="55" t="n">
        <v>12</v>
      </c>
      <c r="K965" s="56" t="s">
        <v>1860</v>
      </c>
      <c r="L965" s="58" t="n">
        <v>16</v>
      </c>
    </row>
    <row r="966" customFormat="false" ht="12.75" hidden="false" customHeight="false" outlineLevel="0" collapsed="false">
      <c r="G966" s="50" t="n">
        <v>15</v>
      </c>
      <c r="H966" s="55" t="n">
        <v>12</v>
      </c>
      <c r="K966" s="56" t="s">
        <v>1861</v>
      </c>
      <c r="L966" s="58" t="n">
        <v>16</v>
      </c>
    </row>
    <row r="967" customFormat="false" ht="12.75" hidden="false" customHeight="false" outlineLevel="0" collapsed="false">
      <c r="G967" s="50" t="n">
        <v>14.9</v>
      </c>
      <c r="H967" s="55" t="n">
        <v>12</v>
      </c>
      <c r="K967" s="56" t="s">
        <v>1862</v>
      </c>
      <c r="L967" s="58" t="n">
        <v>16</v>
      </c>
    </row>
    <row r="968" customFormat="false" ht="12.75" hidden="false" customHeight="false" outlineLevel="0" collapsed="false">
      <c r="G968" s="50" t="n">
        <v>14.8</v>
      </c>
      <c r="H968" s="55" t="n">
        <v>12</v>
      </c>
      <c r="K968" s="56" t="s">
        <v>1863</v>
      </c>
      <c r="L968" s="58" t="n">
        <v>16</v>
      </c>
    </row>
    <row r="969" customFormat="false" ht="12.75" hidden="false" customHeight="false" outlineLevel="0" collapsed="false">
      <c r="G969" s="50" t="n">
        <v>14.7</v>
      </c>
      <c r="H969" s="55" t="n">
        <v>12</v>
      </c>
      <c r="K969" s="56" t="s">
        <v>1864</v>
      </c>
      <c r="L969" s="58" t="n">
        <v>16</v>
      </c>
    </row>
    <row r="970" customFormat="false" ht="12.75" hidden="false" customHeight="false" outlineLevel="0" collapsed="false">
      <c r="G970" s="50" t="n">
        <v>14.6</v>
      </c>
      <c r="H970" s="55" t="n">
        <v>11</v>
      </c>
      <c r="K970" s="56" t="s">
        <v>1865</v>
      </c>
      <c r="L970" s="58" t="n">
        <v>16</v>
      </c>
    </row>
    <row r="971" customFormat="false" ht="12.75" hidden="false" customHeight="false" outlineLevel="0" collapsed="false">
      <c r="G971" s="50" t="n">
        <v>14.5</v>
      </c>
      <c r="H971" s="55" t="n">
        <v>11</v>
      </c>
      <c r="K971" s="56" t="s">
        <v>1866</v>
      </c>
      <c r="L971" s="58" t="n">
        <v>16</v>
      </c>
    </row>
    <row r="972" customFormat="false" ht="12.75" hidden="false" customHeight="false" outlineLevel="0" collapsed="false">
      <c r="G972" s="50" t="n">
        <v>14.4</v>
      </c>
      <c r="H972" s="55" t="n">
        <v>11</v>
      </c>
      <c r="K972" s="56" t="s">
        <v>1867</v>
      </c>
      <c r="L972" s="58" t="n">
        <v>16</v>
      </c>
    </row>
    <row r="973" customFormat="false" ht="12.75" hidden="false" customHeight="false" outlineLevel="0" collapsed="false">
      <c r="G973" s="50" t="n">
        <v>14.3</v>
      </c>
      <c r="H973" s="55" t="n">
        <v>11</v>
      </c>
      <c r="K973" s="56" t="s">
        <v>1868</v>
      </c>
      <c r="L973" s="58" t="n">
        <v>16</v>
      </c>
    </row>
    <row r="974" customFormat="false" ht="12.75" hidden="false" customHeight="false" outlineLevel="0" collapsed="false">
      <c r="G974" s="50" t="n">
        <v>14.2</v>
      </c>
      <c r="H974" s="55" t="n">
        <v>11</v>
      </c>
      <c r="K974" s="56" t="s">
        <v>1869</v>
      </c>
      <c r="L974" s="58" t="n">
        <v>16</v>
      </c>
    </row>
    <row r="975" customFormat="false" ht="12.75" hidden="false" customHeight="false" outlineLevel="0" collapsed="false">
      <c r="G975" s="50" t="n">
        <v>14.1</v>
      </c>
      <c r="H975" s="55" t="n">
        <v>11</v>
      </c>
      <c r="K975" s="56" t="s">
        <v>1870</v>
      </c>
      <c r="L975" s="58" t="n">
        <v>16</v>
      </c>
    </row>
    <row r="976" customFormat="false" ht="12.75" hidden="false" customHeight="false" outlineLevel="0" collapsed="false">
      <c r="G976" s="50" t="n">
        <v>14</v>
      </c>
      <c r="H976" s="55" t="n">
        <v>11</v>
      </c>
      <c r="K976" s="56" t="s">
        <v>1871</v>
      </c>
      <c r="L976" s="58" t="n">
        <v>16</v>
      </c>
    </row>
    <row r="977" customFormat="false" ht="12.75" hidden="false" customHeight="false" outlineLevel="0" collapsed="false">
      <c r="G977" s="50" t="n">
        <v>13.9</v>
      </c>
      <c r="H977" s="55" t="n">
        <v>10</v>
      </c>
      <c r="K977" s="56" t="s">
        <v>1872</v>
      </c>
      <c r="L977" s="58" t="n">
        <v>16</v>
      </c>
    </row>
    <row r="978" customFormat="false" ht="12.75" hidden="false" customHeight="false" outlineLevel="0" collapsed="false">
      <c r="G978" s="50" t="n">
        <v>13.8</v>
      </c>
      <c r="H978" s="55" t="n">
        <v>10</v>
      </c>
      <c r="K978" s="56" t="s">
        <v>1873</v>
      </c>
      <c r="L978" s="58" t="n">
        <v>15</v>
      </c>
    </row>
    <row r="979" customFormat="false" ht="12.75" hidden="false" customHeight="false" outlineLevel="0" collapsed="false">
      <c r="G979" s="50" t="n">
        <v>13.7</v>
      </c>
      <c r="H979" s="55" t="n">
        <v>10</v>
      </c>
      <c r="K979" s="56" t="s">
        <v>1874</v>
      </c>
      <c r="L979" s="58" t="n">
        <v>15</v>
      </c>
    </row>
    <row r="980" customFormat="false" ht="12.75" hidden="false" customHeight="false" outlineLevel="0" collapsed="false">
      <c r="G980" s="50" t="n">
        <v>13.6</v>
      </c>
      <c r="H980" s="55" t="n">
        <v>10</v>
      </c>
      <c r="K980" s="56" t="s">
        <v>1875</v>
      </c>
      <c r="L980" s="58" t="n">
        <v>15</v>
      </c>
    </row>
    <row r="981" customFormat="false" ht="12.75" hidden="false" customHeight="false" outlineLevel="0" collapsed="false">
      <c r="G981" s="50" t="n">
        <v>13.5</v>
      </c>
      <c r="H981" s="55" t="n">
        <v>10</v>
      </c>
      <c r="K981" s="56" t="s">
        <v>1876</v>
      </c>
      <c r="L981" s="58" t="n">
        <v>15</v>
      </c>
    </row>
    <row r="982" customFormat="false" ht="12.75" hidden="false" customHeight="false" outlineLevel="0" collapsed="false">
      <c r="G982" s="50" t="n">
        <v>13.4</v>
      </c>
      <c r="H982" s="55" t="n">
        <v>10</v>
      </c>
      <c r="K982" s="56" t="s">
        <v>1877</v>
      </c>
      <c r="L982" s="58" t="n">
        <v>15</v>
      </c>
    </row>
    <row r="983" customFormat="false" ht="12.75" hidden="false" customHeight="false" outlineLevel="0" collapsed="false">
      <c r="G983" s="50" t="n">
        <v>13.3</v>
      </c>
      <c r="H983" s="55" t="n">
        <v>10</v>
      </c>
      <c r="K983" s="56" t="s">
        <v>1878</v>
      </c>
      <c r="L983" s="58" t="n">
        <v>15</v>
      </c>
    </row>
    <row r="984" customFormat="false" ht="12.75" hidden="false" customHeight="false" outlineLevel="0" collapsed="false">
      <c r="G984" s="50" t="n">
        <v>13.2</v>
      </c>
      <c r="H984" s="55" t="n">
        <v>9</v>
      </c>
      <c r="K984" s="56" t="s">
        <v>1879</v>
      </c>
      <c r="L984" s="58" t="n">
        <v>15</v>
      </c>
    </row>
    <row r="985" customFormat="false" ht="12.75" hidden="false" customHeight="false" outlineLevel="0" collapsed="false">
      <c r="G985" s="50" t="n">
        <v>13.1</v>
      </c>
      <c r="H985" s="55" t="n">
        <v>9</v>
      </c>
      <c r="K985" s="56" t="s">
        <v>1880</v>
      </c>
      <c r="L985" s="58" t="n">
        <v>15</v>
      </c>
    </row>
    <row r="986" customFormat="false" ht="12.75" hidden="false" customHeight="false" outlineLevel="0" collapsed="false">
      <c r="G986" s="50" t="n">
        <v>13</v>
      </c>
      <c r="H986" s="55" t="n">
        <v>9</v>
      </c>
      <c r="K986" s="56" t="s">
        <v>1881</v>
      </c>
      <c r="L986" s="58" t="n">
        <v>15</v>
      </c>
    </row>
    <row r="987" customFormat="false" ht="12.75" hidden="false" customHeight="false" outlineLevel="0" collapsed="false">
      <c r="G987" s="50" t="n">
        <v>12.9</v>
      </c>
      <c r="H987" s="55" t="n">
        <v>9</v>
      </c>
      <c r="K987" s="56" t="s">
        <v>1882</v>
      </c>
      <c r="L987" s="58" t="n">
        <v>15</v>
      </c>
    </row>
    <row r="988" customFormat="false" ht="12.75" hidden="false" customHeight="false" outlineLevel="0" collapsed="false">
      <c r="G988" s="50" t="n">
        <v>12.8</v>
      </c>
      <c r="H988" s="55" t="n">
        <v>9</v>
      </c>
      <c r="K988" s="56" t="s">
        <v>1883</v>
      </c>
      <c r="L988" s="58" t="n">
        <v>15</v>
      </c>
    </row>
    <row r="989" customFormat="false" ht="12.75" hidden="false" customHeight="false" outlineLevel="0" collapsed="false">
      <c r="G989" s="50" t="n">
        <v>12.7</v>
      </c>
      <c r="H989" s="55" t="n">
        <v>9</v>
      </c>
      <c r="K989" s="56" t="s">
        <v>1884</v>
      </c>
      <c r="L989" s="58" t="n">
        <v>15</v>
      </c>
    </row>
    <row r="990" customFormat="false" ht="12.75" hidden="false" customHeight="false" outlineLevel="0" collapsed="false">
      <c r="G990" s="50" t="n">
        <v>12.6</v>
      </c>
      <c r="H990" s="55" t="n">
        <v>9</v>
      </c>
      <c r="K990" s="56" t="s">
        <v>1885</v>
      </c>
      <c r="L990" s="58" t="n">
        <v>15</v>
      </c>
    </row>
    <row r="991" customFormat="false" ht="12.75" hidden="false" customHeight="false" outlineLevel="0" collapsed="false">
      <c r="G991" s="50" t="n">
        <v>12.5</v>
      </c>
      <c r="H991" s="55" t="n">
        <v>8</v>
      </c>
      <c r="K991" s="56" t="s">
        <v>1886</v>
      </c>
      <c r="L991" s="58" t="n">
        <v>15</v>
      </c>
    </row>
    <row r="992" customFormat="false" ht="12.75" hidden="false" customHeight="false" outlineLevel="0" collapsed="false">
      <c r="G992" s="50" t="n">
        <v>12.4</v>
      </c>
      <c r="H992" s="55" t="n">
        <v>8</v>
      </c>
      <c r="K992" s="56" t="s">
        <v>1887</v>
      </c>
      <c r="L992" s="58" t="n">
        <v>15</v>
      </c>
    </row>
    <row r="993" customFormat="false" ht="12.75" hidden="false" customHeight="false" outlineLevel="0" collapsed="false">
      <c r="G993" s="50" t="n">
        <v>12.3</v>
      </c>
      <c r="H993" s="55" t="n">
        <v>8</v>
      </c>
      <c r="K993" s="56" t="s">
        <v>1888</v>
      </c>
      <c r="L993" s="58" t="n">
        <v>15</v>
      </c>
    </row>
    <row r="994" customFormat="false" ht="12.75" hidden="false" customHeight="false" outlineLevel="0" collapsed="false">
      <c r="G994" s="50" t="n">
        <v>12.2</v>
      </c>
      <c r="H994" s="55" t="n">
        <v>8</v>
      </c>
      <c r="K994" s="56" t="s">
        <v>1889</v>
      </c>
      <c r="L994" s="58" t="n">
        <v>15</v>
      </c>
    </row>
    <row r="995" customFormat="false" ht="12.75" hidden="false" customHeight="false" outlineLevel="0" collapsed="false">
      <c r="G995" s="50" t="n">
        <v>12.1</v>
      </c>
      <c r="H995" s="55" t="n">
        <v>8</v>
      </c>
      <c r="K995" s="56" t="s">
        <v>1890</v>
      </c>
      <c r="L995" s="58" t="n">
        <v>15</v>
      </c>
    </row>
    <row r="996" customFormat="false" ht="12.75" hidden="false" customHeight="false" outlineLevel="0" collapsed="false">
      <c r="G996" s="50" t="n">
        <v>12</v>
      </c>
      <c r="H996" s="55" t="n">
        <v>8</v>
      </c>
      <c r="K996" s="56" t="s">
        <v>1891</v>
      </c>
      <c r="L996" s="58" t="n">
        <v>15</v>
      </c>
    </row>
    <row r="997" customFormat="false" ht="12.75" hidden="false" customHeight="false" outlineLevel="0" collapsed="false">
      <c r="G997" s="50" t="n">
        <v>11.9</v>
      </c>
      <c r="H997" s="55" t="n">
        <v>8</v>
      </c>
      <c r="K997" s="56" t="s">
        <v>1892</v>
      </c>
      <c r="L997" s="58" t="n">
        <v>15</v>
      </c>
    </row>
    <row r="998" customFormat="false" ht="12.75" hidden="false" customHeight="false" outlineLevel="0" collapsed="false">
      <c r="G998" s="50" t="n">
        <v>11.8</v>
      </c>
      <c r="H998" s="55" t="n">
        <v>7</v>
      </c>
      <c r="K998" s="56" t="s">
        <v>1893</v>
      </c>
      <c r="L998" s="58" t="n">
        <v>15</v>
      </c>
    </row>
    <row r="999" customFormat="false" ht="12.75" hidden="false" customHeight="false" outlineLevel="0" collapsed="false">
      <c r="G999" s="50" t="n">
        <v>11.7</v>
      </c>
      <c r="H999" s="55" t="n">
        <v>7</v>
      </c>
      <c r="K999" s="56" t="s">
        <v>1894</v>
      </c>
      <c r="L999" s="58" t="n">
        <v>14</v>
      </c>
    </row>
    <row r="1000" customFormat="false" ht="12.75" hidden="false" customHeight="false" outlineLevel="0" collapsed="false">
      <c r="G1000" s="50" t="n">
        <v>11.6</v>
      </c>
      <c r="H1000" s="55" t="n">
        <v>7</v>
      </c>
      <c r="K1000" s="56" t="s">
        <v>1895</v>
      </c>
      <c r="L1000" s="58" t="n">
        <v>14</v>
      </c>
    </row>
    <row r="1001" customFormat="false" ht="12.75" hidden="false" customHeight="false" outlineLevel="0" collapsed="false">
      <c r="G1001" s="50" t="n">
        <v>11.5</v>
      </c>
      <c r="H1001" s="55" t="n">
        <v>7</v>
      </c>
      <c r="K1001" s="56" t="s">
        <v>1896</v>
      </c>
      <c r="L1001" s="58" t="n">
        <v>14</v>
      </c>
    </row>
  </sheetData>
  <mergeCells count="2">
    <mergeCell ref="A67:A68"/>
    <mergeCell ref="B67:B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3"/>
  <sheetViews>
    <sheetView showFormulas="false" showGridLines="true" showRowColHeaders="true" showZeros="true" rightToLeft="false" tabSelected="false" showOutlineSymbols="true" defaultGridColor="true" view="normal" topLeftCell="L10" colorId="64" zoomScale="100" zoomScaleNormal="100" zoomScalePageLayoutView="100" workbookViewId="0">
      <selection pane="topLeft" activeCell="N39" activeCellId="0" sqref="N39"/>
    </sheetView>
  </sheetViews>
  <sheetFormatPr defaultColWidth="9.0546875" defaultRowHeight="12.75" zeroHeight="false" outlineLevelRow="0" outlineLevelCol="0"/>
  <cols>
    <col collapsed="false" customWidth="false" hidden="true" outlineLevel="0" max="1" min="1" style="50" width="9.06"/>
    <col collapsed="false" customWidth="false" hidden="true" outlineLevel="0" max="2" min="2" style="51" width="9.06"/>
    <col collapsed="false" customWidth="false" hidden="true" outlineLevel="0" max="3" min="3" style="73" width="9.06"/>
    <col collapsed="false" customWidth="false" hidden="true" outlineLevel="0" max="4" min="4" style="51" width="9.06"/>
    <col collapsed="false" customWidth="false" hidden="true" outlineLevel="0" max="5" min="5" style="52" width="9.06"/>
    <col collapsed="false" customWidth="false" hidden="true" outlineLevel="0" max="6" min="6" style="53" width="9.06"/>
    <col collapsed="false" customWidth="false" hidden="true" outlineLevel="0" max="7" min="7" style="52" width="9.06"/>
    <col collapsed="false" customWidth="false" hidden="true" outlineLevel="0" max="8" min="8" style="55" width="9.06"/>
    <col collapsed="false" customWidth="false" hidden="true" outlineLevel="0" max="9" min="9" style="56" width="9.06"/>
    <col collapsed="false" customWidth="false" hidden="true" outlineLevel="0" max="10" min="10" style="57" width="9.06"/>
    <col collapsed="false" customWidth="false" hidden="true" outlineLevel="0" max="11" min="11" style="74" width="9.06"/>
    <col collapsed="false" customWidth="false" hidden="false" outlineLevel="0" max="12" min="12" style="58" width="9.1"/>
    <col collapsed="false" customWidth="false" hidden="false" outlineLevel="0" max="13" min="13" style="75" width="9.1"/>
  </cols>
  <sheetData>
    <row r="1" customFormat="false" ht="18" hidden="false" customHeight="true" outlineLevel="0" collapsed="false">
      <c r="A1" s="59" t="s">
        <v>552</v>
      </c>
      <c r="B1" s="60" t="s">
        <v>1897</v>
      </c>
      <c r="C1" s="62" t="s">
        <v>554</v>
      </c>
      <c r="D1" s="61" t="s">
        <v>555</v>
      </c>
      <c r="E1" s="62" t="s">
        <v>556</v>
      </c>
      <c r="F1" s="61" t="s">
        <v>555</v>
      </c>
      <c r="G1" s="62" t="s">
        <v>557</v>
      </c>
      <c r="H1" s="61" t="s">
        <v>555</v>
      </c>
      <c r="I1" s="56" t="n">
        <v>500</v>
      </c>
      <c r="J1" s="76" t="s">
        <v>555</v>
      </c>
      <c r="K1" s="74" t="n">
        <v>600</v>
      </c>
      <c r="L1" s="61" t="s">
        <v>555</v>
      </c>
    </row>
    <row r="2" customFormat="false" ht="12.75" hidden="false" customHeight="false" outlineLevel="0" collapsed="false">
      <c r="A2" s="63" t="s">
        <v>558</v>
      </c>
      <c r="B2" s="61" t="s">
        <v>559</v>
      </c>
      <c r="C2" s="65" t="s">
        <v>560</v>
      </c>
      <c r="D2" s="64" t="s">
        <v>561</v>
      </c>
      <c r="E2" s="65" t="s">
        <v>560</v>
      </c>
      <c r="F2" s="64" t="s">
        <v>561</v>
      </c>
      <c r="G2" s="65" t="s">
        <v>560</v>
      </c>
      <c r="H2" s="64" t="s">
        <v>561</v>
      </c>
      <c r="I2" s="66" t="s">
        <v>560</v>
      </c>
      <c r="J2" s="77" t="s">
        <v>561</v>
      </c>
      <c r="K2" s="74" t="s">
        <v>560</v>
      </c>
      <c r="L2" s="64" t="s">
        <v>561</v>
      </c>
      <c r="M2" s="66"/>
    </row>
    <row r="3" customFormat="false" ht="12.75" hidden="false" customHeight="false" outlineLevel="0" collapsed="false">
      <c r="A3" s="59" t="n">
        <v>7.2</v>
      </c>
      <c r="B3" s="61" t="n">
        <v>150</v>
      </c>
      <c r="C3" s="62" t="n">
        <v>1.83</v>
      </c>
      <c r="D3" s="61" t="n">
        <v>150</v>
      </c>
      <c r="E3" s="52" t="n">
        <v>6.43</v>
      </c>
      <c r="F3" s="61" t="n">
        <v>150</v>
      </c>
      <c r="G3" s="62" t="n">
        <v>81</v>
      </c>
      <c r="H3" s="61" t="n">
        <v>150</v>
      </c>
      <c r="I3" s="66" t="s">
        <v>1898</v>
      </c>
      <c r="J3" s="57" t="n">
        <v>150</v>
      </c>
      <c r="K3" s="56" t="s">
        <v>698</v>
      </c>
      <c r="L3" s="58" t="n">
        <v>150</v>
      </c>
    </row>
    <row r="4" customFormat="false" ht="12.75" hidden="false" customHeight="false" outlineLevel="0" collapsed="false">
      <c r="A4" s="59" t="n">
        <v>7.3</v>
      </c>
      <c r="B4" s="61" t="n">
        <v>138</v>
      </c>
      <c r="C4" s="62" t="n">
        <v>1.82</v>
      </c>
      <c r="D4" s="61" t="n">
        <v>147</v>
      </c>
      <c r="E4" s="52" t="n">
        <v>6.42</v>
      </c>
      <c r="F4" s="61" t="n">
        <v>149</v>
      </c>
      <c r="G4" s="62" t="n">
        <v>80.9</v>
      </c>
      <c r="H4" s="61" t="n">
        <v>149</v>
      </c>
      <c r="I4" s="66" t="s">
        <v>1899</v>
      </c>
      <c r="J4" s="57" t="n">
        <v>149</v>
      </c>
      <c r="K4" s="56" t="s">
        <v>700</v>
      </c>
      <c r="L4" s="58" t="n">
        <v>149</v>
      </c>
    </row>
    <row r="5" customFormat="false" ht="12.75" hidden="false" customHeight="false" outlineLevel="0" collapsed="false">
      <c r="A5" s="59" t="n">
        <v>7.4</v>
      </c>
      <c r="B5" s="61" t="n">
        <v>128</v>
      </c>
      <c r="C5" s="62" t="n">
        <v>1.81</v>
      </c>
      <c r="D5" s="61" t="n">
        <v>145</v>
      </c>
      <c r="E5" s="52" t="n">
        <v>6.41</v>
      </c>
      <c r="F5" s="53" t="n">
        <v>149</v>
      </c>
      <c r="G5" s="62" t="n">
        <v>80.8</v>
      </c>
      <c r="H5" s="61" t="n">
        <v>149</v>
      </c>
      <c r="I5" s="66" t="s">
        <v>1900</v>
      </c>
      <c r="J5" s="57" t="n">
        <v>149</v>
      </c>
      <c r="K5" s="56" t="s">
        <v>702</v>
      </c>
      <c r="L5" s="58" t="n">
        <v>148</v>
      </c>
    </row>
    <row r="6" customFormat="false" ht="12.75" hidden="false" customHeight="false" outlineLevel="0" collapsed="false">
      <c r="A6" s="59" t="n">
        <v>7.5</v>
      </c>
      <c r="B6" s="61" t="n">
        <v>119</v>
      </c>
      <c r="C6" s="62" t="n">
        <v>1.8</v>
      </c>
      <c r="D6" s="61" t="n">
        <v>142</v>
      </c>
      <c r="E6" s="52" t="n">
        <v>6.4</v>
      </c>
      <c r="F6" s="61" t="n">
        <v>148</v>
      </c>
      <c r="G6" s="62" t="n">
        <v>80.7</v>
      </c>
      <c r="H6" s="61" t="n">
        <v>149</v>
      </c>
      <c r="I6" s="66" t="s">
        <v>1901</v>
      </c>
      <c r="J6" s="57" t="n">
        <v>149</v>
      </c>
      <c r="K6" s="56" t="s">
        <v>704</v>
      </c>
      <c r="L6" s="58" t="n">
        <v>148</v>
      </c>
    </row>
    <row r="7" customFormat="false" ht="12.75" hidden="false" customHeight="false" outlineLevel="0" collapsed="false">
      <c r="A7" s="59" t="n">
        <v>7.6</v>
      </c>
      <c r="B7" s="61" t="n">
        <v>112</v>
      </c>
      <c r="C7" s="62" t="n">
        <v>1.79</v>
      </c>
      <c r="D7" s="61" t="n">
        <v>140</v>
      </c>
      <c r="E7" s="52" t="n">
        <v>6.39</v>
      </c>
      <c r="F7" s="61" t="n">
        <v>147</v>
      </c>
      <c r="G7" s="62" t="n">
        <v>80.6</v>
      </c>
      <c r="H7" s="61" t="n">
        <v>149</v>
      </c>
      <c r="I7" s="66" t="s">
        <v>1902</v>
      </c>
      <c r="J7" s="57" t="n">
        <v>148</v>
      </c>
      <c r="K7" s="56" t="s">
        <v>706</v>
      </c>
      <c r="L7" s="58" t="n">
        <v>147</v>
      </c>
    </row>
    <row r="8" customFormat="false" ht="12.75" hidden="false" customHeight="false" outlineLevel="0" collapsed="false">
      <c r="A8" s="59" t="n">
        <v>7.7</v>
      </c>
      <c r="B8" s="61" t="n">
        <v>105</v>
      </c>
      <c r="C8" s="62" t="n">
        <v>1.78</v>
      </c>
      <c r="D8" s="61" t="n">
        <v>138</v>
      </c>
      <c r="E8" s="52" t="n">
        <v>6.38</v>
      </c>
      <c r="F8" s="53" t="n">
        <v>147</v>
      </c>
      <c r="G8" s="62" t="n">
        <v>80.5</v>
      </c>
      <c r="H8" s="61" t="n">
        <v>149</v>
      </c>
      <c r="I8" s="66" t="s">
        <v>1903</v>
      </c>
      <c r="J8" s="57" t="n">
        <v>147</v>
      </c>
      <c r="K8" s="56" t="s">
        <v>708</v>
      </c>
      <c r="L8" s="58" t="n">
        <v>146</v>
      </c>
    </row>
    <row r="9" customFormat="false" ht="12.75" hidden="false" customHeight="false" outlineLevel="0" collapsed="false">
      <c r="A9" s="59" t="n">
        <v>7.8</v>
      </c>
      <c r="B9" s="61" t="n">
        <v>99</v>
      </c>
      <c r="C9" s="62" t="n">
        <v>1.77</v>
      </c>
      <c r="D9" s="61" t="n">
        <v>135</v>
      </c>
      <c r="E9" s="52" t="n">
        <v>6.37</v>
      </c>
      <c r="F9" s="61" t="n">
        <v>146</v>
      </c>
      <c r="G9" s="62" t="n">
        <v>80.4</v>
      </c>
      <c r="H9" s="61" t="n">
        <v>148</v>
      </c>
      <c r="I9" s="66" t="s">
        <v>1904</v>
      </c>
      <c r="J9" s="57" t="n">
        <v>147</v>
      </c>
      <c r="K9" s="56" t="s">
        <v>710</v>
      </c>
      <c r="L9" s="58" t="n">
        <v>146</v>
      </c>
    </row>
    <row r="10" customFormat="false" ht="12.75" hidden="false" customHeight="false" outlineLevel="0" collapsed="false">
      <c r="A10" s="59" t="n">
        <v>7.9</v>
      </c>
      <c r="B10" s="61" t="n">
        <v>93</v>
      </c>
      <c r="C10" s="62" t="n">
        <v>1.76</v>
      </c>
      <c r="D10" s="61" t="n">
        <v>132</v>
      </c>
      <c r="E10" s="52" t="n">
        <v>6.36</v>
      </c>
      <c r="F10" s="61" t="n">
        <v>145</v>
      </c>
      <c r="G10" s="62" t="n">
        <v>80.3</v>
      </c>
      <c r="H10" s="61" t="n">
        <v>148</v>
      </c>
      <c r="I10" s="66" t="s">
        <v>1905</v>
      </c>
      <c r="J10" s="57" t="n">
        <v>146</v>
      </c>
      <c r="K10" s="56" t="s">
        <v>712</v>
      </c>
      <c r="L10" s="58" t="n">
        <v>145</v>
      </c>
    </row>
    <row r="11" customFormat="false" ht="12.75" hidden="false" customHeight="false" outlineLevel="0" collapsed="false">
      <c r="A11" s="59" t="n">
        <v>8</v>
      </c>
      <c r="B11" s="61" t="n">
        <v>87</v>
      </c>
      <c r="C11" s="62" t="n">
        <v>1.75</v>
      </c>
      <c r="D11" s="61" t="n">
        <v>130</v>
      </c>
      <c r="E11" s="52" t="n">
        <v>6.35</v>
      </c>
      <c r="F11" s="53" t="n">
        <v>145</v>
      </c>
      <c r="G11" s="62" t="n">
        <v>80.2</v>
      </c>
      <c r="H11" s="61" t="n">
        <v>148</v>
      </c>
      <c r="I11" s="66" t="s">
        <v>1906</v>
      </c>
      <c r="J11" s="57" t="n">
        <v>145</v>
      </c>
      <c r="K11" s="56" t="s">
        <v>714</v>
      </c>
      <c r="L11" s="58" t="n">
        <v>144</v>
      </c>
    </row>
    <row r="12" customFormat="false" ht="12.75" hidden="false" customHeight="false" outlineLevel="0" collapsed="false">
      <c r="A12" s="59" t="n">
        <v>8.1</v>
      </c>
      <c r="B12" s="61" t="n">
        <v>82</v>
      </c>
      <c r="C12" s="62" t="n">
        <v>1.74</v>
      </c>
      <c r="D12" s="61" t="n">
        <v>127</v>
      </c>
      <c r="E12" s="52" t="n">
        <v>6.34</v>
      </c>
      <c r="F12" s="53" t="n">
        <v>144</v>
      </c>
      <c r="G12" s="62" t="n">
        <v>80.1</v>
      </c>
      <c r="H12" s="61" t="n">
        <v>148</v>
      </c>
      <c r="I12" s="66" t="s">
        <v>1907</v>
      </c>
      <c r="J12" s="57" t="n">
        <v>144</v>
      </c>
      <c r="K12" s="56" t="s">
        <v>716</v>
      </c>
      <c r="L12" s="58" t="n">
        <v>144</v>
      </c>
    </row>
    <row r="13" customFormat="false" ht="12.75" hidden="false" customHeight="false" outlineLevel="0" collapsed="false">
      <c r="A13" s="59" t="n">
        <v>8.2</v>
      </c>
      <c r="B13" s="61" t="n">
        <v>78</v>
      </c>
      <c r="C13" s="62" t="n">
        <v>1.73</v>
      </c>
      <c r="D13" s="61" t="n">
        <v>125</v>
      </c>
      <c r="E13" s="52" t="n">
        <v>6.33</v>
      </c>
      <c r="F13" s="53" t="n">
        <v>143</v>
      </c>
      <c r="G13" s="62" t="n">
        <v>80</v>
      </c>
      <c r="H13" s="61" t="n">
        <v>148</v>
      </c>
      <c r="I13" s="66" t="s">
        <v>1908</v>
      </c>
      <c r="J13" s="57" t="n">
        <v>144</v>
      </c>
      <c r="K13" s="56" t="s">
        <v>718</v>
      </c>
      <c r="L13" s="58" t="n">
        <v>143</v>
      </c>
    </row>
    <row r="14" customFormat="false" ht="12.75" hidden="false" customHeight="false" outlineLevel="0" collapsed="false">
      <c r="A14" s="59" t="n">
        <v>8.3</v>
      </c>
      <c r="B14" s="61" t="n">
        <v>74</v>
      </c>
      <c r="C14" s="62" t="n">
        <v>1.72</v>
      </c>
      <c r="D14" s="61" t="n">
        <v>122</v>
      </c>
      <c r="E14" s="52" t="n">
        <v>6.32</v>
      </c>
      <c r="F14" s="53" t="n">
        <v>143</v>
      </c>
      <c r="G14" s="62" t="n">
        <v>79.9</v>
      </c>
      <c r="H14" s="61" t="n">
        <v>147</v>
      </c>
      <c r="I14" s="66" t="s">
        <v>1909</v>
      </c>
      <c r="J14" s="57" t="n">
        <v>143</v>
      </c>
      <c r="K14" s="56" t="s">
        <v>720</v>
      </c>
      <c r="L14" s="58" t="n">
        <v>142</v>
      </c>
    </row>
    <row r="15" customFormat="false" ht="12.75" hidden="false" customHeight="false" outlineLevel="0" collapsed="false">
      <c r="A15" s="59" t="n">
        <v>8.4</v>
      </c>
      <c r="B15" s="61" t="n">
        <v>70</v>
      </c>
      <c r="C15" s="62" t="n">
        <v>1.71</v>
      </c>
      <c r="D15" s="61" t="n">
        <v>120</v>
      </c>
      <c r="E15" s="52" t="n">
        <v>6.31</v>
      </c>
      <c r="F15" s="53" t="n">
        <v>142</v>
      </c>
      <c r="G15" s="62" t="n">
        <v>79.8</v>
      </c>
      <c r="H15" s="61" t="n">
        <v>147</v>
      </c>
      <c r="I15" s="66" t="s">
        <v>1910</v>
      </c>
      <c r="J15" s="57" t="n">
        <v>142</v>
      </c>
      <c r="K15" s="56" t="s">
        <v>722</v>
      </c>
      <c r="L15" s="58" t="n">
        <v>142</v>
      </c>
    </row>
    <row r="16" customFormat="false" ht="12.75" hidden="false" customHeight="false" outlineLevel="0" collapsed="false">
      <c r="A16" s="59" t="n">
        <v>8.5</v>
      </c>
      <c r="B16" s="61" t="n">
        <v>67</v>
      </c>
      <c r="C16" s="62" t="n">
        <v>1.7</v>
      </c>
      <c r="D16" s="61" t="n">
        <v>118</v>
      </c>
      <c r="E16" s="52" t="n">
        <v>6.3</v>
      </c>
      <c r="F16" s="53" t="n">
        <v>141</v>
      </c>
      <c r="G16" s="62" t="n">
        <v>79.7</v>
      </c>
      <c r="H16" s="61" t="n">
        <v>147</v>
      </c>
      <c r="I16" s="66" t="s">
        <v>1911</v>
      </c>
      <c r="J16" s="57" t="n">
        <v>141</v>
      </c>
      <c r="K16" s="56" t="s">
        <v>724</v>
      </c>
      <c r="L16" s="58" t="n">
        <v>141</v>
      </c>
    </row>
    <row r="17" customFormat="false" ht="12.75" hidden="false" customHeight="false" outlineLevel="0" collapsed="false">
      <c r="A17" s="59" t="n">
        <v>8.6</v>
      </c>
      <c r="B17" s="61" t="n">
        <v>64</v>
      </c>
      <c r="C17" s="62" t="n">
        <v>1.69</v>
      </c>
      <c r="D17" s="61" t="n">
        <v>116</v>
      </c>
      <c r="E17" s="52" t="n">
        <v>6.29</v>
      </c>
      <c r="F17" s="53" t="n">
        <v>141</v>
      </c>
      <c r="G17" s="62" t="n">
        <v>79.6</v>
      </c>
      <c r="H17" s="61" t="n">
        <v>147</v>
      </c>
      <c r="I17" s="66" t="s">
        <v>1912</v>
      </c>
      <c r="J17" s="57" t="n">
        <v>141</v>
      </c>
      <c r="K17" s="56" t="s">
        <v>726</v>
      </c>
      <c r="L17" s="58" t="n">
        <v>140</v>
      </c>
    </row>
    <row r="18" customFormat="false" ht="12.75" hidden="false" customHeight="false" outlineLevel="0" collapsed="false">
      <c r="A18" s="59" t="n">
        <v>8.69999999999999</v>
      </c>
      <c r="B18" s="61" t="n">
        <v>61</v>
      </c>
      <c r="C18" s="62" t="n">
        <v>1.68</v>
      </c>
      <c r="D18" s="61" t="n">
        <v>114</v>
      </c>
      <c r="E18" s="52" t="n">
        <v>6.28</v>
      </c>
      <c r="F18" s="53" t="n">
        <v>140</v>
      </c>
      <c r="G18" s="62" t="n">
        <v>79.5</v>
      </c>
      <c r="H18" s="61" t="n">
        <v>147</v>
      </c>
      <c r="I18" s="66" t="s">
        <v>1913</v>
      </c>
      <c r="J18" s="57" t="n">
        <v>140</v>
      </c>
      <c r="K18" s="56" t="s">
        <v>728</v>
      </c>
      <c r="L18" s="58" t="n">
        <v>140</v>
      </c>
    </row>
    <row r="19" customFormat="false" ht="12.75" hidden="false" customHeight="false" outlineLevel="0" collapsed="false">
      <c r="A19" s="59" t="n">
        <v>8.8</v>
      </c>
      <c r="B19" s="61" t="n">
        <v>58</v>
      </c>
      <c r="C19" s="62" t="n">
        <v>1.67</v>
      </c>
      <c r="D19" s="61" t="n">
        <v>112</v>
      </c>
      <c r="E19" s="52" t="n">
        <v>6.27</v>
      </c>
      <c r="F19" s="53" t="n">
        <v>139</v>
      </c>
      <c r="G19" s="62" t="n">
        <v>79.4</v>
      </c>
      <c r="H19" s="61" t="n">
        <v>146</v>
      </c>
      <c r="I19" s="66" t="s">
        <v>1914</v>
      </c>
      <c r="J19" s="57" t="n">
        <v>139</v>
      </c>
      <c r="K19" s="56" t="s">
        <v>730</v>
      </c>
      <c r="L19" s="58" t="n">
        <v>139</v>
      </c>
    </row>
    <row r="20" customFormat="false" ht="12.75" hidden="false" customHeight="false" outlineLevel="0" collapsed="false">
      <c r="A20" s="59" t="n">
        <v>8.9</v>
      </c>
      <c r="B20" s="61" t="n">
        <v>56</v>
      </c>
      <c r="C20" s="62" t="n">
        <v>1.66</v>
      </c>
      <c r="D20" s="61" t="n">
        <v>110</v>
      </c>
      <c r="E20" s="52" t="n">
        <v>6.26</v>
      </c>
      <c r="F20" s="53" t="n">
        <v>139</v>
      </c>
      <c r="G20" s="62" t="n">
        <v>79.3</v>
      </c>
      <c r="H20" s="61" t="n">
        <v>146</v>
      </c>
      <c r="I20" s="66" t="s">
        <v>1915</v>
      </c>
      <c r="J20" s="57" t="n">
        <v>138</v>
      </c>
      <c r="K20" s="56" t="s">
        <v>732</v>
      </c>
      <c r="L20" s="58" t="n">
        <v>139</v>
      </c>
    </row>
    <row r="21" customFormat="false" ht="12.75" hidden="false" customHeight="false" outlineLevel="0" collapsed="false">
      <c r="A21" s="59" t="n">
        <v>9</v>
      </c>
      <c r="B21" s="61" t="n">
        <v>54</v>
      </c>
      <c r="C21" s="62" t="n">
        <v>1.65</v>
      </c>
      <c r="D21" s="61" t="n">
        <v>108</v>
      </c>
      <c r="E21" s="52" t="n">
        <v>6.25</v>
      </c>
      <c r="F21" s="53" t="n">
        <v>138</v>
      </c>
      <c r="G21" s="62" t="n">
        <v>79.2</v>
      </c>
      <c r="H21" s="61" t="n">
        <v>146</v>
      </c>
      <c r="I21" s="66" t="s">
        <v>1916</v>
      </c>
      <c r="J21" s="57" t="n">
        <v>138</v>
      </c>
      <c r="K21" s="56" t="s">
        <v>734</v>
      </c>
      <c r="L21" s="58" t="n">
        <v>138</v>
      </c>
    </row>
    <row r="22" customFormat="false" ht="12.75" hidden="false" customHeight="false" outlineLevel="0" collapsed="false">
      <c r="A22" s="59" t="n">
        <v>9.1</v>
      </c>
      <c r="B22" s="61" t="n">
        <v>52</v>
      </c>
      <c r="C22" s="62" t="n">
        <v>1.64</v>
      </c>
      <c r="D22" s="61" t="n">
        <v>106</v>
      </c>
      <c r="E22" s="52" t="n">
        <v>6.24</v>
      </c>
      <c r="F22" s="53" t="n">
        <v>138</v>
      </c>
      <c r="G22" s="62" t="n">
        <v>79.1</v>
      </c>
      <c r="H22" s="61" t="n">
        <v>146</v>
      </c>
      <c r="I22" s="66" t="s">
        <v>1917</v>
      </c>
      <c r="J22" s="57" t="n">
        <v>137</v>
      </c>
      <c r="K22" s="56" t="s">
        <v>736</v>
      </c>
      <c r="L22" s="58" t="n">
        <v>137</v>
      </c>
    </row>
    <row r="23" customFormat="false" ht="12.75" hidden="false" customHeight="false" outlineLevel="0" collapsed="false">
      <c r="A23" s="59" t="n">
        <v>9.2</v>
      </c>
      <c r="B23" s="61" t="n">
        <v>50</v>
      </c>
      <c r="C23" s="62" t="n">
        <v>1.63</v>
      </c>
      <c r="D23" s="61" t="n">
        <v>104</v>
      </c>
      <c r="E23" s="52" t="n">
        <v>6.23</v>
      </c>
      <c r="F23" s="53" t="n">
        <v>137</v>
      </c>
      <c r="G23" s="62" t="n">
        <v>79</v>
      </c>
      <c r="H23" s="61" t="n">
        <v>146</v>
      </c>
      <c r="I23" s="66" t="s">
        <v>1918</v>
      </c>
      <c r="J23" s="57" t="n">
        <v>136</v>
      </c>
      <c r="K23" s="56" t="s">
        <v>738</v>
      </c>
      <c r="L23" s="58" t="n">
        <v>137</v>
      </c>
    </row>
    <row r="24" customFormat="false" ht="12.75" hidden="false" customHeight="false" outlineLevel="0" collapsed="false">
      <c r="A24" s="59" t="n">
        <v>9.3</v>
      </c>
      <c r="B24" s="61" t="n">
        <v>48</v>
      </c>
      <c r="C24" s="62" t="n">
        <v>1.62</v>
      </c>
      <c r="D24" s="61" t="n">
        <v>102</v>
      </c>
      <c r="E24" s="52" t="n">
        <v>6.22</v>
      </c>
      <c r="F24" s="53" t="n">
        <v>136</v>
      </c>
      <c r="G24" s="62" t="n">
        <v>78.9</v>
      </c>
      <c r="H24" s="61" t="n">
        <v>145</v>
      </c>
      <c r="I24" s="66" t="s">
        <v>1919</v>
      </c>
      <c r="J24" s="57" t="n">
        <v>135</v>
      </c>
      <c r="K24" s="56" t="s">
        <v>740</v>
      </c>
      <c r="L24" s="58" t="n">
        <v>136</v>
      </c>
    </row>
    <row r="25" customFormat="false" ht="12.75" hidden="false" customHeight="false" outlineLevel="0" collapsed="false">
      <c r="A25" s="59" t="n">
        <v>9.4</v>
      </c>
      <c r="B25" s="61" t="n">
        <v>46</v>
      </c>
      <c r="C25" s="62" t="n">
        <v>1.61</v>
      </c>
      <c r="D25" s="61" t="n">
        <v>100</v>
      </c>
      <c r="E25" s="52" t="n">
        <v>6.21</v>
      </c>
      <c r="F25" s="53" t="n">
        <v>136</v>
      </c>
      <c r="G25" s="62" t="n">
        <v>78.8</v>
      </c>
      <c r="H25" s="61" t="n">
        <v>145</v>
      </c>
      <c r="I25" s="66" t="s">
        <v>1920</v>
      </c>
      <c r="J25" s="57" t="n">
        <v>135</v>
      </c>
      <c r="K25" s="56" t="s">
        <v>742</v>
      </c>
      <c r="L25" s="58" t="n">
        <v>136</v>
      </c>
    </row>
    <row r="26" customFormat="false" ht="12.75" hidden="false" customHeight="false" outlineLevel="0" collapsed="false">
      <c r="A26" s="59" t="n">
        <v>9.5</v>
      </c>
      <c r="B26" s="61" t="n">
        <v>44</v>
      </c>
      <c r="C26" s="62" t="n">
        <v>1.6</v>
      </c>
      <c r="D26" s="61" t="n">
        <v>98</v>
      </c>
      <c r="E26" s="52" t="n">
        <v>6.2</v>
      </c>
      <c r="F26" s="53" t="n">
        <v>135</v>
      </c>
      <c r="G26" s="62" t="n">
        <v>78.7</v>
      </c>
      <c r="H26" s="61" t="n">
        <v>145</v>
      </c>
      <c r="I26" s="66" t="s">
        <v>1921</v>
      </c>
      <c r="J26" s="57" t="n">
        <v>134</v>
      </c>
      <c r="K26" s="56" t="s">
        <v>744</v>
      </c>
      <c r="L26" s="58" t="n">
        <v>135</v>
      </c>
    </row>
    <row r="27" customFormat="false" ht="12.75" hidden="false" customHeight="false" outlineLevel="0" collapsed="false">
      <c r="A27" s="59" t="n">
        <v>9.6</v>
      </c>
      <c r="B27" s="61" t="n">
        <v>42</v>
      </c>
      <c r="C27" s="62" t="n">
        <v>1.59</v>
      </c>
      <c r="D27" s="61" t="n">
        <v>96</v>
      </c>
      <c r="E27" s="52" t="n">
        <v>6.19</v>
      </c>
      <c r="F27" s="53" t="n">
        <v>134</v>
      </c>
      <c r="G27" s="62" t="n">
        <v>78.6</v>
      </c>
      <c r="H27" s="61" t="n">
        <v>145</v>
      </c>
      <c r="I27" s="66" t="s">
        <v>1922</v>
      </c>
      <c r="J27" s="57" t="n">
        <v>133</v>
      </c>
      <c r="K27" s="56" t="s">
        <v>746</v>
      </c>
      <c r="L27" s="58" t="n">
        <v>134</v>
      </c>
    </row>
    <row r="28" customFormat="false" ht="12.75" hidden="false" customHeight="false" outlineLevel="0" collapsed="false">
      <c r="A28" s="59" t="n">
        <v>9.7</v>
      </c>
      <c r="B28" s="61" t="n">
        <v>40</v>
      </c>
      <c r="C28" s="62" t="n">
        <v>1.58</v>
      </c>
      <c r="D28" s="61" t="n">
        <v>94</v>
      </c>
      <c r="E28" s="52" t="n">
        <v>6.18</v>
      </c>
      <c r="F28" s="53" t="n">
        <v>134</v>
      </c>
      <c r="G28" s="62" t="n">
        <v>78.5</v>
      </c>
      <c r="H28" s="61" t="n">
        <v>145</v>
      </c>
      <c r="I28" s="66" t="s">
        <v>1923</v>
      </c>
      <c r="J28" s="57" t="n">
        <v>132</v>
      </c>
      <c r="K28" s="56" t="s">
        <v>748</v>
      </c>
      <c r="L28" s="58" t="n">
        <v>134</v>
      </c>
    </row>
    <row r="29" customFormat="false" ht="12.75" hidden="false" customHeight="false" outlineLevel="0" collapsed="false">
      <c r="A29" s="59" t="n">
        <v>9.8</v>
      </c>
      <c r="B29" s="61" t="n">
        <v>38</v>
      </c>
      <c r="C29" s="62" t="n">
        <v>1.57</v>
      </c>
      <c r="D29" s="61" t="n">
        <v>92</v>
      </c>
      <c r="E29" s="52" t="n">
        <v>6.17</v>
      </c>
      <c r="F29" s="53" t="n">
        <v>133</v>
      </c>
      <c r="G29" s="62" t="n">
        <v>78.4</v>
      </c>
      <c r="H29" s="61" t="n">
        <v>144</v>
      </c>
      <c r="I29" s="66" t="s">
        <v>1924</v>
      </c>
      <c r="J29" s="57" t="n">
        <v>132</v>
      </c>
      <c r="K29" s="56" t="s">
        <v>750</v>
      </c>
      <c r="L29" s="58" t="n">
        <v>133</v>
      </c>
    </row>
    <row r="30" customFormat="false" ht="12.75" hidden="false" customHeight="false" outlineLevel="0" collapsed="false">
      <c r="A30" s="59" t="n">
        <v>9.9</v>
      </c>
      <c r="B30" s="69" t="n">
        <v>36</v>
      </c>
      <c r="C30" s="62" t="n">
        <v>1.56</v>
      </c>
      <c r="D30" s="61" t="n">
        <v>90</v>
      </c>
      <c r="E30" s="52" t="n">
        <v>6.16</v>
      </c>
      <c r="F30" s="53" t="n">
        <v>132</v>
      </c>
      <c r="G30" s="62" t="n">
        <v>78.3</v>
      </c>
      <c r="H30" s="61" t="n">
        <v>144</v>
      </c>
      <c r="I30" s="66" t="s">
        <v>1925</v>
      </c>
      <c r="J30" s="57" t="n">
        <v>131</v>
      </c>
      <c r="K30" s="56" t="s">
        <v>752</v>
      </c>
      <c r="L30" s="58" t="n">
        <v>133</v>
      </c>
    </row>
    <row r="31" customFormat="false" ht="12.75" hidden="false" customHeight="false" outlineLevel="0" collapsed="false">
      <c r="A31" s="59" t="n">
        <v>10</v>
      </c>
      <c r="B31" s="61" t="n">
        <v>35</v>
      </c>
      <c r="C31" s="62" t="n">
        <v>1.55</v>
      </c>
      <c r="D31" s="61" t="n">
        <v>88</v>
      </c>
      <c r="E31" s="52" t="n">
        <v>6.15</v>
      </c>
      <c r="F31" s="53" t="n">
        <v>132</v>
      </c>
      <c r="G31" s="62" t="n">
        <v>78.2</v>
      </c>
      <c r="H31" s="61" t="n">
        <v>144</v>
      </c>
      <c r="I31" s="66" t="s">
        <v>1926</v>
      </c>
      <c r="J31" s="57" t="n">
        <v>130</v>
      </c>
      <c r="K31" s="56" t="s">
        <v>754</v>
      </c>
      <c r="L31" s="58" t="n">
        <v>132</v>
      </c>
    </row>
    <row r="32" customFormat="false" ht="12.75" hidden="false" customHeight="false" outlineLevel="0" collapsed="false">
      <c r="A32" s="59" t="n">
        <v>10.1</v>
      </c>
      <c r="B32" s="61" t="n">
        <v>33</v>
      </c>
      <c r="C32" s="62" t="n">
        <v>1.54</v>
      </c>
      <c r="D32" s="61" t="n">
        <v>86</v>
      </c>
      <c r="E32" s="52" t="n">
        <v>6.14</v>
      </c>
      <c r="F32" s="53" t="n">
        <v>131</v>
      </c>
      <c r="G32" s="62" t="n">
        <v>78.1</v>
      </c>
      <c r="H32" s="61" t="n">
        <v>144</v>
      </c>
      <c r="I32" s="66" t="s">
        <v>1927</v>
      </c>
      <c r="J32" s="57" t="n">
        <v>129</v>
      </c>
      <c r="K32" s="56" t="s">
        <v>756</v>
      </c>
      <c r="L32" s="58" t="n">
        <v>131</v>
      </c>
    </row>
    <row r="33" customFormat="false" ht="12.75" hidden="false" customHeight="false" outlineLevel="0" collapsed="false">
      <c r="A33" s="59" t="n">
        <v>10.2</v>
      </c>
      <c r="B33" s="61" t="n">
        <v>32</v>
      </c>
      <c r="C33" s="62" t="n">
        <v>1.53</v>
      </c>
      <c r="D33" s="61" t="n">
        <v>84</v>
      </c>
      <c r="E33" s="52" t="n">
        <v>6.13</v>
      </c>
      <c r="F33" s="53" t="n">
        <v>130</v>
      </c>
      <c r="G33" s="62" t="n">
        <v>78</v>
      </c>
      <c r="H33" s="61" t="n">
        <v>144</v>
      </c>
      <c r="I33" s="66" t="s">
        <v>1928</v>
      </c>
      <c r="J33" s="57" t="n">
        <v>129</v>
      </c>
      <c r="K33" s="56" t="s">
        <v>758</v>
      </c>
      <c r="L33" s="58" t="n">
        <v>131</v>
      </c>
    </row>
    <row r="34" customFormat="false" ht="12.75" hidden="false" customHeight="false" outlineLevel="0" collapsed="false">
      <c r="A34" s="59" t="n">
        <v>10.3</v>
      </c>
      <c r="B34" s="61" t="n">
        <v>30</v>
      </c>
      <c r="C34" s="62" t="n">
        <v>1.52</v>
      </c>
      <c r="D34" s="61" t="n">
        <v>82</v>
      </c>
      <c r="E34" s="52" t="n">
        <v>6.12</v>
      </c>
      <c r="F34" s="53" t="n">
        <v>130</v>
      </c>
      <c r="G34" s="62" t="n">
        <v>77.9</v>
      </c>
      <c r="H34" s="61" t="n">
        <v>143</v>
      </c>
      <c r="I34" s="66" t="s">
        <v>1929</v>
      </c>
      <c r="J34" s="57" t="n">
        <v>128</v>
      </c>
      <c r="K34" s="56" t="s">
        <v>760</v>
      </c>
      <c r="L34" s="58" t="n">
        <v>130</v>
      </c>
    </row>
    <row r="35" customFormat="false" ht="12.75" hidden="false" customHeight="false" outlineLevel="0" collapsed="false">
      <c r="A35" s="59" t="n">
        <v>10.4</v>
      </c>
      <c r="B35" s="61" t="n">
        <v>29</v>
      </c>
      <c r="C35" s="62" t="n">
        <v>1.51</v>
      </c>
      <c r="D35" s="61" t="n">
        <v>80</v>
      </c>
      <c r="E35" s="52" t="n">
        <v>6.11</v>
      </c>
      <c r="F35" s="53" t="n">
        <v>129</v>
      </c>
      <c r="G35" s="62" t="n">
        <v>77.8</v>
      </c>
      <c r="H35" s="61" t="n">
        <v>143</v>
      </c>
      <c r="I35" s="66" t="s">
        <v>1930</v>
      </c>
      <c r="J35" s="57" t="n">
        <v>127</v>
      </c>
      <c r="K35" s="56" t="s">
        <v>762</v>
      </c>
      <c r="L35" s="58" t="n">
        <v>130</v>
      </c>
    </row>
    <row r="36" customFormat="false" ht="12.75" hidden="false" customHeight="false" outlineLevel="0" collapsed="false">
      <c r="A36" s="59" t="n">
        <v>10.5</v>
      </c>
      <c r="B36" s="61" t="n">
        <v>27</v>
      </c>
      <c r="C36" s="62" t="n">
        <v>1.5</v>
      </c>
      <c r="D36" s="61" t="n">
        <v>78</v>
      </c>
      <c r="E36" s="52" t="n">
        <v>6.1</v>
      </c>
      <c r="F36" s="53" t="n">
        <v>128</v>
      </c>
      <c r="G36" s="62" t="n">
        <v>77.7</v>
      </c>
      <c r="H36" s="61" t="n">
        <v>143</v>
      </c>
      <c r="I36" s="66" t="s">
        <v>1931</v>
      </c>
      <c r="J36" s="57" t="n">
        <v>126</v>
      </c>
      <c r="K36" s="56" t="s">
        <v>764</v>
      </c>
      <c r="L36" s="58" t="n">
        <v>129</v>
      </c>
    </row>
    <row r="37" customFormat="false" ht="12.75" hidden="false" customHeight="false" outlineLevel="0" collapsed="false">
      <c r="A37" s="59" t="n">
        <v>10.6</v>
      </c>
      <c r="B37" s="61" t="n">
        <v>26</v>
      </c>
      <c r="C37" s="62" t="n">
        <v>1.49</v>
      </c>
      <c r="D37" s="61" t="n">
        <v>76</v>
      </c>
      <c r="E37" s="52" t="n">
        <v>6.09</v>
      </c>
      <c r="F37" s="53" t="n">
        <v>128</v>
      </c>
      <c r="G37" s="62" t="n">
        <v>77.6</v>
      </c>
      <c r="H37" s="61" t="n">
        <v>143</v>
      </c>
      <c r="I37" s="66" t="s">
        <v>1932</v>
      </c>
      <c r="J37" s="57" t="n">
        <v>126</v>
      </c>
      <c r="K37" s="56" t="s">
        <v>766</v>
      </c>
      <c r="L37" s="58" t="n">
        <v>129</v>
      </c>
    </row>
    <row r="38" customFormat="false" ht="12.75" hidden="false" customHeight="false" outlineLevel="0" collapsed="false">
      <c r="A38" s="59" t="n">
        <v>10.7</v>
      </c>
      <c r="B38" s="61" t="n">
        <v>24</v>
      </c>
      <c r="C38" s="62" t="n">
        <v>1.48</v>
      </c>
      <c r="D38" s="61" t="n">
        <v>74</v>
      </c>
      <c r="E38" s="52" t="n">
        <v>6.08</v>
      </c>
      <c r="F38" s="53" t="n">
        <v>127</v>
      </c>
      <c r="G38" s="62" t="n">
        <v>77.5</v>
      </c>
      <c r="H38" s="61" t="n">
        <v>143</v>
      </c>
      <c r="I38" s="66" t="s">
        <v>1933</v>
      </c>
      <c r="J38" s="57" t="n">
        <v>125</v>
      </c>
      <c r="K38" s="56" t="s">
        <v>768</v>
      </c>
      <c r="L38" s="58" t="n">
        <v>128</v>
      </c>
    </row>
    <row r="39" customFormat="false" ht="12.75" hidden="false" customHeight="false" outlineLevel="0" collapsed="false">
      <c r="A39" s="59" t="n">
        <v>10.8</v>
      </c>
      <c r="B39" s="61" t="n">
        <v>23</v>
      </c>
      <c r="C39" s="62" t="n">
        <v>1.47</v>
      </c>
      <c r="D39" s="61" t="n">
        <v>72</v>
      </c>
      <c r="E39" s="52" t="n">
        <v>6.07</v>
      </c>
      <c r="F39" s="53" t="n">
        <v>126</v>
      </c>
      <c r="G39" s="62" t="n">
        <v>77.4</v>
      </c>
      <c r="H39" s="61" t="n">
        <v>142</v>
      </c>
      <c r="I39" s="66" t="s">
        <v>1934</v>
      </c>
      <c r="J39" s="57" t="n">
        <v>124</v>
      </c>
      <c r="K39" s="56" t="s">
        <v>770</v>
      </c>
      <c r="L39" s="58" t="n">
        <v>127</v>
      </c>
    </row>
    <row r="40" customFormat="false" ht="12.75" hidden="false" customHeight="false" outlineLevel="0" collapsed="false">
      <c r="A40" s="59" t="n">
        <v>10.9</v>
      </c>
      <c r="B40" s="61" t="n">
        <v>21</v>
      </c>
      <c r="C40" s="62" t="n">
        <v>1.46</v>
      </c>
      <c r="D40" s="61" t="n">
        <v>70</v>
      </c>
      <c r="E40" s="52" t="n">
        <v>6.06</v>
      </c>
      <c r="F40" s="53" t="n">
        <v>126</v>
      </c>
      <c r="G40" s="62" t="n">
        <v>77.3</v>
      </c>
      <c r="H40" s="61" t="n">
        <v>142</v>
      </c>
      <c r="I40" s="66" t="s">
        <v>1935</v>
      </c>
      <c r="J40" s="57" t="n">
        <v>124</v>
      </c>
      <c r="K40" s="56" t="s">
        <v>772</v>
      </c>
      <c r="L40" s="58" t="n">
        <v>127</v>
      </c>
    </row>
    <row r="41" customFormat="false" ht="12.75" hidden="false" customHeight="false" outlineLevel="0" collapsed="false">
      <c r="A41" s="59" t="n">
        <v>11</v>
      </c>
      <c r="B41" s="61" t="n">
        <v>20</v>
      </c>
      <c r="C41" s="62" t="n">
        <v>1.45</v>
      </c>
      <c r="D41" s="61" t="n">
        <v>69</v>
      </c>
      <c r="E41" s="52" t="n">
        <v>6.05</v>
      </c>
      <c r="F41" s="53" t="n">
        <v>125</v>
      </c>
      <c r="G41" s="62" t="n">
        <v>77.2</v>
      </c>
      <c r="H41" s="61" t="n">
        <v>142</v>
      </c>
      <c r="I41" s="66" t="s">
        <v>1936</v>
      </c>
      <c r="J41" s="57" t="n">
        <v>123</v>
      </c>
      <c r="K41" s="56" t="s">
        <v>774</v>
      </c>
      <c r="L41" s="58" t="n">
        <v>126</v>
      </c>
    </row>
    <row r="42" customFormat="false" ht="12.75" hidden="false" customHeight="false" outlineLevel="0" collapsed="false">
      <c r="A42" s="59" t="n">
        <v>11.1</v>
      </c>
      <c r="B42" s="61" t="n">
        <v>18</v>
      </c>
      <c r="C42" s="62" t="n">
        <v>1.44</v>
      </c>
      <c r="D42" s="61" t="n">
        <v>67</v>
      </c>
      <c r="E42" s="52" t="n">
        <v>6.04</v>
      </c>
      <c r="F42" s="53" t="n">
        <v>124</v>
      </c>
      <c r="G42" s="62" t="n">
        <v>77.1</v>
      </c>
      <c r="H42" s="61" t="n">
        <v>142</v>
      </c>
      <c r="I42" s="66" t="s">
        <v>1937</v>
      </c>
      <c r="J42" s="57" t="n">
        <v>122</v>
      </c>
      <c r="K42" s="56" t="s">
        <v>776</v>
      </c>
      <c r="L42" s="58" t="n">
        <v>126</v>
      </c>
    </row>
    <row r="43" customFormat="false" ht="12.75" hidden="false" customHeight="false" outlineLevel="0" collapsed="false">
      <c r="A43" s="59" t="n">
        <v>11.2</v>
      </c>
      <c r="B43" s="61" t="n">
        <v>17</v>
      </c>
      <c r="C43" s="62" t="n">
        <v>1.43</v>
      </c>
      <c r="D43" s="61" t="n">
        <v>66</v>
      </c>
      <c r="E43" s="52" t="n">
        <v>6.03</v>
      </c>
      <c r="F43" s="53" t="n">
        <v>124</v>
      </c>
      <c r="G43" s="62" t="n">
        <v>77</v>
      </c>
      <c r="H43" s="61" t="n">
        <v>142</v>
      </c>
      <c r="I43" s="66" t="s">
        <v>1938</v>
      </c>
      <c r="J43" s="57" t="n">
        <v>122</v>
      </c>
      <c r="K43" s="56" t="s">
        <v>778</v>
      </c>
      <c r="L43" s="58" t="n">
        <v>125</v>
      </c>
    </row>
    <row r="44" customFormat="false" ht="12.75" hidden="false" customHeight="false" outlineLevel="0" collapsed="false">
      <c r="A44" s="59" t="n">
        <v>11.3</v>
      </c>
      <c r="B44" s="61" t="n">
        <v>16</v>
      </c>
      <c r="C44" s="62" t="n">
        <v>1.42</v>
      </c>
      <c r="D44" s="61" t="n">
        <v>64</v>
      </c>
      <c r="E44" s="52" t="n">
        <v>6.02</v>
      </c>
      <c r="F44" s="53" t="n">
        <v>123</v>
      </c>
      <c r="G44" s="62" t="n">
        <v>76.9</v>
      </c>
      <c r="H44" s="61" t="n">
        <v>141</v>
      </c>
      <c r="I44" s="66" t="s">
        <v>1939</v>
      </c>
      <c r="J44" s="57" t="n">
        <v>121</v>
      </c>
      <c r="K44" s="56" t="s">
        <v>780</v>
      </c>
      <c r="L44" s="58" t="n">
        <v>125</v>
      </c>
    </row>
    <row r="45" customFormat="false" ht="12.75" hidden="false" customHeight="false" outlineLevel="0" collapsed="false">
      <c r="A45" s="59" t="n">
        <v>11.4</v>
      </c>
      <c r="B45" s="61" t="n">
        <v>14</v>
      </c>
      <c r="C45" s="62" t="n">
        <v>1.41</v>
      </c>
      <c r="D45" s="61" t="n">
        <v>63</v>
      </c>
      <c r="E45" s="52" t="n">
        <v>6.01</v>
      </c>
      <c r="F45" s="53" t="n">
        <v>122</v>
      </c>
      <c r="G45" s="62" t="n">
        <v>76.8</v>
      </c>
      <c r="H45" s="61" t="n">
        <v>141</v>
      </c>
      <c r="I45" s="66" t="s">
        <v>1940</v>
      </c>
      <c r="J45" s="57" t="n">
        <v>120</v>
      </c>
      <c r="K45" s="56" t="s">
        <v>782</v>
      </c>
      <c r="L45" s="58" t="n">
        <v>124</v>
      </c>
    </row>
    <row r="46" customFormat="false" ht="12.75" hidden="false" customHeight="false" outlineLevel="0" collapsed="false">
      <c r="A46" s="59" t="n">
        <v>11.5</v>
      </c>
      <c r="B46" s="61" t="n">
        <v>13</v>
      </c>
      <c r="C46" s="62" t="n">
        <v>1.4</v>
      </c>
      <c r="D46" s="61" t="n">
        <v>62</v>
      </c>
      <c r="E46" s="52" t="n">
        <v>6</v>
      </c>
      <c r="F46" s="53" t="n">
        <v>122</v>
      </c>
      <c r="G46" s="62" t="n">
        <v>76.7</v>
      </c>
      <c r="H46" s="61" t="n">
        <v>141</v>
      </c>
      <c r="I46" s="66" t="s">
        <v>1941</v>
      </c>
      <c r="J46" s="57" t="n">
        <v>120</v>
      </c>
      <c r="K46" s="56" t="s">
        <v>784</v>
      </c>
      <c r="L46" s="58" t="n">
        <v>124</v>
      </c>
    </row>
    <row r="47" customFormat="false" ht="12.75" hidden="false" customHeight="false" outlineLevel="0" collapsed="false">
      <c r="A47" s="59" t="n">
        <v>11.6</v>
      </c>
      <c r="B47" s="61" t="n">
        <v>12</v>
      </c>
      <c r="C47" s="62" t="n">
        <v>1.39</v>
      </c>
      <c r="D47" s="61" t="n">
        <v>60</v>
      </c>
      <c r="E47" s="52" t="n">
        <v>5.99</v>
      </c>
      <c r="F47" s="53" t="n">
        <v>121</v>
      </c>
      <c r="G47" s="62" t="n">
        <v>76.6</v>
      </c>
      <c r="H47" s="61" t="n">
        <v>141</v>
      </c>
      <c r="I47" s="66" t="s">
        <v>1942</v>
      </c>
      <c r="J47" s="57" t="n">
        <v>119</v>
      </c>
      <c r="K47" s="56" t="s">
        <v>786</v>
      </c>
      <c r="L47" s="58" t="n">
        <v>123</v>
      </c>
    </row>
    <row r="48" customFormat="false" ht="12.75" hidden="false" customHeight="false" outlineLevel="0" collapsed="false">
      <c r="A48" s="59" t="n">
        <v>11.7</v>
      </c>
      <c r="B48" s="61" t="n">
        <v>10</v>
      </c>
      <c r="C48" s="62" t="n">
        <v>1.38</v>
      </c>
      <c r="D48" s="61" t="n">
        <v>59</v>
      </c>
      <c r="E48" s="52" t="n">
        <v>5.98</v>
      </c>
      <c r="F48" s="53" t="n">
        <v>121</v>
      </c>
      <c r="G48" s="62" t="n">
        <v>76.5</v>
      </c>
      <c r="H48" s="61" t="n">
        <v>141</v>
      </c>
      <c r="I48" s="66" t="s">
        <v>1943</v>
      </c>
      <c r="J48" s="57" t="n">
        <v>118</v>
      </c>
      <c r="K48" s="56" t="s">
        <v>788</v>
      </c>
      <c r="L48" s="58" t="n">
        <v>123</v>
      </c>
    </row>
    <row r="49" customFormat="false" ht="12.75" hidden="false" customHeight="false" outlineLevel="0" collapsed="false">
      <c r="A49" s="59" t="n">
        <v>11.8</v>
      </c>
      <c r="B49" s="61" t="n">
        <v>9</v>
      </c>
      <c r="C49" s="62" t="n">
        <v>1.37</v>
      </c>
      <c r="D49" s="61" t="n">
        <v>58</v>
      </c>
      <c r="E49" s="52" t="n">
        <v>5.97</v>
      </c>
      <c r="F49" s="53" t="n">
        <v>120</v>
      </c>
      <c r="G49" s="62" t="n">
        <v>76.4</v>
      </c>
      <c r="H49" s="55" t="n">
        <v>140</v>
      </c>
      <c r="I49" s="66" t="s">
        <v>1944</v>
      </c>
      <c r="J49" s="57" t="n">
        <v>118</v>
      </c>
      <c r="K49" s="56" t="s">
        <v>790</v>
      </c>
      <c r="L49" s="58" t="n">
        <v>122</v>
      </c>
    </row>
    <row r="50" customFormat="false" ht="12.75" hidden="false" customHeight="false" outlineLevel="0" collapsed="false">
      <c r="A50" s="59" t="n">
        <v>11.9</v>
      </c>
      <c r="B50" s="61" t="n">
        <v>8</v>
      </c>
      <c r="C50" s="62" t="n">
        <v>1.36</v>
      </c>
      <c r="D50" s="61" t="n">
        <v>56</v>
      </c>
      <c r="E50" s="52" t="n">
        <v>5.96</v>
      </c>
      <c r="F50" s="53" t="n">
        <v>119</v>
      </c>
      <c r="G50" s="62" t="n">
        <v>76.3</v>
      </c>
      <c r="H50" s="55" t="n">
        <v>140</v>
      </c>
      <c r="I50" s="66" t="s">
        <v>1945</v>
      </c>
      <c r="J50" s="57" t="n">
        <v>117</v>
      </c>
      <c r="K50" s="56" t="s">
        <v>792</v>
      </c>
      <c r="L50" s="58" t="n">
        <v>122</v>
      </c>
    </row>
    <row r="51" customFormat="false" ht="12.75" hidden="false" customHeight="false" outlineLevel="0" collapsed="false">
      <c r="A51" s="59" t="n">
        <v>12</v>
      </c>
      <c r="B51" s="61" t="n">
        <v>7</v>
      </c>
      <c r="C51" s="62" t="n">
        <v>1.35</v>
      </c>
      <c r="D51" s="61" t="n">
        <v>55</v>
      </c>
      <c r="E51" s="52" t="n">
        <v>5.95</v>
      </c>
      <c r="F51" s="53" t="n">
        <v>119</v>
      </c>
      <c r="G51" s="62" t="n">
        <v>76.2</v>
      </c>
      <c r="H51" s="55" t="n">
        <v>140</v>
      </c>
      <c r="I51" s="66" t="s">
        <v>1946</v>
      </c>
      <c r="J51" s="57" t="n">
        <v>117</v>
      </c>
      <c r="K51" s="56" t="s">
        <v>794</v>
      </c>
      <c r="L51" s="58" t="n">
        <v>121</v>
      </c>
    </row>
    <row r="52" customFormat="false" ht="12.75" hidden="false" customHeight="false" outlineLevel="0" collapsed="false">
      <c r="A52" s="59" t="n">
        <v>12.1</v>
      </c>
      <c r="B52" s="61" t="n">
        <v>5</v>
      </c>
      <c r="C52" s="62" t="n">
        <v>1.34</v>
      </c>
      <c r="D52" s="61" t="n">
        <v>54</v>
      </c>
      <c r="E52" s="52" t="n">
        <v>5.94</v>
      </c>
      <c r="F52" s="53" t="n">
        <v>118</v>
      </c>
      <c r="G52" s="62" t="n">
        <v>76.1</v>
      </c>
      <c r="H52" s="55" t="n">
        <v>140</v>
      </c>
      <c r="I52" s="66" t="s">
        <v>1947</v>
      </c>
      <c r="J52" s="57" t="n">
        <v>116</v>
      </c>
      <c r="K52" s="56" t="s">
        <v>796</v>
      </c>
      <c r="L52" s="58" t="n">
        <v>121</v>
      </c>
    </row>
    <row r="53" customFormat="false" ht="12.75" hidden="false" customHeight="false" outlineLevel="0" collapsed="false">
      <c r="A53" s="59" t="n">
        <v>12.2</v>
      </c>
      <c r="B53" s="61" t="n">
        <v>4</v>
      </c>
      <c r="C53" s="62" t="n">
        <v>1.33</v>
      </c>
      <c r="D53" s="61" t="n">
        <v>53</v>
      </c>
      <c r="E53" s="52" t="n">
        <v>5.93</v>
      </c>
      <c r="F53" s="53" t="n">
        <v>118</v>
      </c>
      <c r="G53" s="62" t="n">
        <v>76</v>
      </c>
      <c r="H53" s="55" t="n">
        <v>140</v>
      </c>
      <c r="I53" s="66" t="s">
        <v>1948</v>
      </c>
      <c r="J53" s="57" t="n">
        <v>116</v>
      </c>
      <c r="K53" s="56" t="s">
        <v>798</v>
      </c>
      <c r="L53" s="58" t="n">
        <v>120</v>
      </c>
    </row>
    <row r="54" customFormat="false" ht="12.75" hidden="false" customHeight="false" outlineLevel="0" collapsed="false">
      <c r="A54" s="59" t="n">
        <v>12.3</v>
      </c>
      <c r="B54" s="61" t="n">
        <v>3</v>
      </c>
      <c r="C54" s="62" t="n">
        <v>1.32</v>
      </c>
      <c r="D54" s="61" t="n">
        <v>52</v>
      </c>
      <c r="E54" s="52" t="n">
        <v>5.92</v>
      </c>
      <c r="F54" s="53" t="n">
        <v>117</v>
      </c>
      <c r="G54" s="62" t="n">
        <v>75.9</v>
      </c>
      <c r="H54" s="55" t="n">
        <v>139</v>
      </c>
      <c r="I54" s="66" t="s">
        <v>1949</v>
      </c>
      <c r="J54" s="57" t="n">
        <v>115</v>
      </c>
      <c r="K54" s="56" t="s">
        <v>800</v>
      </c>
      <c r="L54" s="58" t="n">
        <v>120</v>
      </c>
    </row>
    <row r="55" customFormat="false" ht="12.75" hidden="false" customHeight="false" outlineLevel="0" collapsed="false">
      <c r="A55" s="59" t="n">
        <v>12.4</v>
      </c>
      <c r="B55" s="61" t="n">
        <v>2</v>
      </c>
      <c r="C55" s="62" t="n">
        <v>1.31</v>
      </c>
      <c r="D55" s="61" t="n">
        <v>51</v>
      </c>
      <c r="E55" s="52" t="n">
        <v>5.91</v>
      </c>
      <c r="F55" s="53" t="n">
        <v>116</v>
      </c>
      <c r="G55" s="62" t="n">
        <v>75.8</v>
      </c>
      <c r="H55" s="55" t="n">
        <v>139</v>
      </c>
      <c r="I55" s="66" t="s">
        <v>1950</v>
      </c>
      <c r="J55" s="57" t="n">
        <v>115</v>
      </c>
      <c r="K55" s="56" t="s">
        <v>802</v>
      </c>
      <c r="L55" s="58" t="n">
        <v>119</v>
      </c>
    </row>
    <row r="56" customFormat="false" ht="12.75" hidden="false" customHeight="false" outlineLevel="0" collapsed="false">
      <c r="A56" s="59" t="n">
        <v>12.5</v>
      </c>
      <c r="B56" s="70" t="n">
        <v>1</v>
      </c>
      <c r="C56" s="62" t="n">
        <v>1.3</v>
      </c>
      <c r="D56" s="61" t="n">
        <v>49</v>
      </c>
      <c r="E56" s="52" t="n">
        <v>5.9</v>
      </c>
      <c r="F56" s="53" t="n">
        <v>116</v>
      </c>
      <c r="G56" s="62" t="n">
        <v>75.7</v>
      </c>
      <c r="H56" s="55" t="n">
        <v>139</v>
      </c>
      <c r="I56" s="66" t="s">
        <v>1951</v>
      </c>
      <c r="J56" s="57" t="n">
        <v>114</v>
      </c>
      <c r="K56" s="56" t="s">
        <v>804</v>
      </c>
      <c r="L56" s="58" t="n">
        <v>119</v>
      </c>
    </row>
    <row r="57" customFormat="false" ht="12.75" hidden="false" customHeight="false" outlineLevel="0" collapsed="false">
      <c r="B57" s="70"/>
      <c r="C57" s="62" t="n">
        <v>1.29</v>
      </c>
      <c r="D57" s="61" t="n">
        <v>48</v>
      </c>
      <c r="E57" s="52" t="n">
        <v>5.89</v>
      </c>
      <c r="F57" s="53" t="n">
        <v>115</v>
      </c>
      <c r="G57" s="62" t="n">
        <v>75.6</v>
      </c>
      <c r="H57" s="55" t="n">
        <v>139</v>
      </c>
      <c r="I57" s="66" t="s">
        <v>1952</v>
      </c>
      <c r="J57" s="57" t="n">
        <v>114</v>
      </c>
      <c r="K57" s="56" t="s">
        <v>806</v>
      </c>
      <c r="L57" s="58" t="n">
        <v>118</v>
      </c>
    </row>
    <row r="58" customFormat="false" ht="12.75" hidden="false" customHeight="false" outlineLevel="0" collapsed="false">
      <c r="B58" s="70"/>
      <c r="C58" s="62" t="n">
        <v>1.28</v>
      </c>
      <c r="D58" s="61" t="n">
        <v>47</v>
      </c>
      <c r="E58" s="52" t="n">
        <v>5.88</v>
      </c>
      <c r="F58" s="53" t="n">
        <v>115</v>
      </c>
      <c r="G58" s="62" t="n">
        <v>75.5</v>
      </c>
      <c r="H58" s="55" t="n">
        <v>139</v>
      </c>
      <c r="I58" s="66" t="s">
        <v>1953</v>
      </c>
      <c r="J58" s="57" t="n">
        <v>113</v>
      </c>
      <c r="K58" s="56" t="s">
        <v>808</v>
      </c>
      <c r="L58" s="58" t="n">
        <v>118</v>
      </c>
    </row>
    <row r="59" customFormat="false" ht="12.75" hidden="false" customHeight="false" outlineLevel="0" collapsed="false">
      <c r="B59" s="70"/>
      <c r="C59" s="62" t="n">
        <v>1.27</v>
      </c>
      <c r="D59" s="61" t="n">
        <v>46</v>
      </c>
      <c r="E59" s="52" t="n">
        <v>5.87</v>
      </c>
      <c r="F59" s="53" t="n">
        <v>114</v>
      </c>
      <c r="G59" s="62" t="n">
        <v>75.4</v>
      </c>
      <c r="H59" s="61" t="n">
        <v>138</v>
      </c>
      <c r="I59" s="66" t="s">
        <v>1954</v>
      </c>
      <c r="J59" s="57" t="n">
        <v>113</v>
      </c>
      <c r="K59" s="56" t="s">
        <v>810</v>
      </c>
      <c r="L59" s="58" t="n">
        <v>118</v>
      </c>
    </row>
    <row r="60" customFormat="false" ht="12.75" hidden="false" customHeight="false" outlineLevel="0" collapsed="false">
      <c r="B60" s="70"/>
      <c r="C60" s="62" t="n">
        <v>1.26</v>
      </c>
      <c r="D60" s="61" t="n">
        <v>45</v>
      </c>
      <c r="E60" s="52" t="n">
        <v>5.86</v>
      </c>
      <c r="F60" s="53" t="n">
        <v>113</v>
      </c>
      <c r="G60" s="62" t="n">
        <v>75.3</v>
      </c>
      <c r="H60" s="61" t="n">
        <v>138</v>
      </c>
      <c r="I60" s="66" t="s">
        <v>1955</v>
      </c>
      <c r="J60" s="57" t="n">
        <v>112</v>
      </c>
      <c r="K60" s="56" t="s">
        <v>812</v>
      </c>
      <c r="L60" s="58" t="n">
        <v>117</v>
      </c>
    </row>
    <row r="61" customFormat="false" ht="12.75" hidden="false" customHeight="false" outlineLevel="0" collapsed="false">
      <c r="B61" s="70"/>
      <c r="C61" s="62" t="n">
        <v>1.25</v>
      </c>
      <c r="D61" s="61" t="n">
        <v>44</v>
      </c>
      <c r="E61" s="52" t="n">
        <v>5.85</v>
      </c>
      <c r="F61" s="53" t="n">
        <v>113</v>
      </c>
      <c r="G61" s="62" t="n">
        <v>75.2</v>
      </c>
      <c r="H61" s="61" t="n">
        <v>138</v>
      </c>
      <c r="I61" s="66" t="s">
        <v>1956</v>
      </c>
      <c r="J61" s="57" t="n">
        <v>112</v>
      </c>
      <c r="K61" s="56" t="s">
        <v>814</v>
      </c>
      <c r="L61" s="58" t="n">
        <v>117</v>
      </c>
    </row>
    <row r="62" customFormat="false" ht="12.75" hidden="false" customHeight="false" outlineLevel="0" collapsed="false">
      <c r="B62" s="70"/>
      <c r="C62" s="62" t="n">
        <v>1.24</v>
      </c>
      <c r="D62" s="61" t="n">
        <v>43</v>
      </c>
      <c r="E62" s="52" t="n">
        <v>5.84</v>
      </c>
      <c r="F62" s="53" t="n">
        <v>112</v>
      </c>
      <c r="G62" s="62" t="n">
        <v>75.1</v>
      </c>
      <c r="H62" s="61" t="n">
        <v>138</v>
      </c>
      <c r="I62" s="66" t="s">
        <v>1957</v>
      </c>
      <c r="J62" s="57" t="n">
        <v>111</v>
      </c>
      <c r="K62" s="56" t="s">
        <v>816</v>
      </c>
      <c r="L62" s="58" t="n">
        <v>116</v>
      </c>
    </row>
    <row r="63" customFormat="false" ht="12.75" hidden="false" customHeight="false" outlineLevel="0" collapsed="false">
      <c r="B63" s="70"/>
      <c r="C63" s="62" t="n">
        <v>1.23</v>
      </c>
      <c r="D63" s="61" t="n">
        <v>41</v>
      </c>
      <c r="E63" s="52" t="n">
        <v>5.83</v>
      </c>
      <c r="F63" s="53" t="n">
        <v>112</v>
      </c>
      <c r="G63" s="62" t="n">
        <v>75</v>
      </c>
      <c r="H63" s="61" t="n">
        <v>138</v>
      </c>
      <c r="I63" s="66" t="s">
        <v>1958</v>
      </c>
      <c r="J63" s="57" t="n">
        <v>111</v>
      </c>
      <c r="K63" s="56" t="s">
        <v>818</v>
      </c>
      <c r="L63" s="58" t="n">
        <v>116</v>
      </c>
    </row>
    <row r="64" customFormat="false" ht="12.75" hidden="false" customHeight="false" outlineLevel="0" collapsed="false">
      <c r="B64" s="70"/>
      <c r="C64" s="62" t="n">
        <v>1.22</v>
      </c>
      <c r="D64" s="61" t="n">
        <v>40</v>
      </c>
      <c r="E64" s="52" t="n">
        <v>5.82</v>
      </c>
      <c r="F64" s="53" t="n">
        <v>111</v>
      </c>
      <c r="G64" s="62" t="n">
        <v>74.9</v>
      </c>
      <c r="H64" s="61" t="n">
        <v>137</v>
      </c>
      <c r="I64" s="66" t="s">
        <v>1959</v>
      </c>
      <c r="J64" s="57" t="n">
        <v>110</v>
      </c>
      <c r="K64" s="56" t="s">
        <v>820</v>
      </c>
      <c r="L64" s="58" t="n">
        <v>115</v>
      </c>
    </row>
    <row r="65" customFormat="false" ht="12.75" hidden="false" customHeight="false" outlineLevel="0" collapsed="false">
      <c r="A65" s="71"/>
      <c r="B65" s="60"/>
      <c r="C65" s="62" t="n">
        <v>1.21</v>
      </c>
      <c r="D65" s="61" t="n">
        <v>39</v>
      </c>
      <c r="E65" s="52" t="n">
        <v>5.81</v>
      </c>
      <c r="F65" s="53" t="n">
        <v>110</v>
      </c>
      <c r="G65" s="62" t="n">
        <v>74.8</v>
      </c>
      <c r="H65" s="61" t="n">
        <v>137</v>
      </c>
      <c r="I65" s="66" t="s">
        <v>1960</v>
      </c>
      <c r="J65" s="57" t="n">
        <v>110</v>
      </c>
      <c r="K65" s="56" t="s">
        <v>822</v>
      </c>
      <c r="L65" s="58" t="n">
        <v>115</v>
      </c>
    </row>
    <row r="66" customFormat="false" ht="12.75" hidden="false" customHeight="false" outlineLevel="0" collapsed="false">
      <c r="A66" s="59"/>
      <c r="B66" s="61"/>
      <c r="C66" s="62" t="n">
        <v>1.2</v>
      </c>
      <c r="D66" s="61" t="n">
        <v>38</v>
      </c>
      <c r="E66" s="52" t="n">
        <v>5.8</v>
      </c>
      <c r="F66" s="53" t="n">
        <v>110</v>
      </c>
      <c r="G66" s="62" t="n">
        <v>74.7</v>
      </c>
      <c r="H66" s="61" t="n">
        <v>137</v>
      </c>
      <c r="I66" s="66" t="s">
        <v>1961</v>
      </c>
      <c r="J66" s="57" t="n">
        <v>109</v>
      </c>
      <c r="K66" s="56" t="s">
        <v>824</v>
      </c>
      <c r="L66" s="58" t="n">
        <v>115</v>
      </c>
    </row>
    <row r="67" customFormat="false" ht="12.75" hidden="false" customHeight="false" outlineLevel="0" collapsed="false">
      <c r="A67" s="63"/>
      <c r="B67" s="64"/>
      <c r="C67" s="62" t="n">
        <v>1.19</v>
      </c>
      <c r="D67" s="61" t="n">
        <v>37</v>
      </c>
      <c r="E67" s="52" t="n">
        <v>5.79</v>
      </c>
      <c r="F67" s="53" t="n">
        <v>109</v>
      </c>
      <c r="G67" s="62" t="n">
        <v>74.6</v>
      </c>
      <c r="H67" s="61" t="n">
        <v>137</v>
      </c>
      <c r="I67" s="66" t="s">
        <v>1962</v>
      </c>
      <c r="J67" s="57" t="n">
        <v>109</v>
      </c>
      <c r="K67" s="56" t="s">
        <v>826</v>
      </c>
      <c r="L67" s="58" t="n">
        <v>114</v>
      </c>
    </row>
    <row r="68" customFormat="false" ht="12.75" hidden="false" customHeight="false" outlineLevel="0" collapsed="false">
      <c r="A68" s="63"/>
      <c r="B68" s="64"/>
      <c r="C68" s="62" t="n">
        <v>1.18</v>
      </c>
      <c r="D68" s="61" t="n">
        <v>36</v>
      </c>
      <c r="E68" s="52" t="n">
        <v>5.78</v>
      </c>
      <c r="F68" s="53" t="n">
        <v>108</v>
      </c>
      <c r="G68" s="62" t="n">
        <v>74.5</v>
      </c>
      <c r="H68" s="61" t="n">
        <v>137</v>
      </c>
      <c r="I68" s="66" t="s">
        <v>1963</v>
      </c>
      <c r="J68" s="57" t="n">
        <v>108</v>
      </c>
      <c r="K68" s="56" t="s">
        <v>828</v>
      </c>
      <c r="L68" s="58" t="n">
        <v>114</v>
      </c>
    </row>
    <row r="69" customFormat="false" ht="12.75" hidden="false" customHeight="false" outlineLevel="0" collapsed="false">
      <c r="A69" s="59"/>
      <c r="B69" s="61"/>
      <c r="C69" s="62" t="n">
        <v>1.17</v>
      </c>
      <c r="D69" s="61" t="n">
        <v>35</v>
      </c>
      <c r="E69" s="52" t="n">
        <v>5.77</v>
      </c>
      <c r="F69" s="53" t="n">
        <v>108</v>
      </c>
      <c r="G69" s="62" t="n">
        <v>74.4</v>
      </c>
      <c r="H69" s="61" t="n">
        <v>136</v>
      </c>
      <c r="I69" s="66" t="s">
        <v>1964</v>
      </c>
      <c r="J69" s="57" t="n">
        <v>108</v>
      </c>
      <c r="K69" s="56" t="s">
        <v>830</v>
      </c>
      <c r="L69" s="58" t="n">
        <v>114</v>
      </c>
    </row>
    <row r="70" customFormat="false" ht="12.75" hidden="false" customHeight="false" outlineLevel="0" collapsed="false">
      <c r="A70" s="59"/>
      <c r="B70" s="61"/>
      <c r="C70" s="62" t="n">
        <v>1.16</v>
      </c>
      <c r="D70" s="61" t="n">
        <v>34</v>
      </c>
      <c r="E70" s="52" t="n">
        <v>5.76</v>
      </c>
      <c r="F70" s="53" t="n">
        <v>107</v>
      </c>
      <c r="G70" s="62" t="n">
        <v>74.3</v>
      </c>
      <c r="H70" s="61" t="n">
        <v>136</v>
      </c>
      <c r="I70" s="66" t="s">
        <v>1965</v>
      </c>
      <c r="J70" s="57" t="n">
        <v>107</v>
      </c>
      <c r="K70" s="56" t="s">
        <v>832</v>
      </c>
      <c r="L70" s="58" t="n">
        <v>113</v>
      </c>
    </row>
    <row r="71" customFormat="false" ht="12.75" hidden="false" customHeight="false" outlineLevel="0" collapsed="false">
      <c r="A71" s="59"/>
      <c r="B71" s="61"/>
      <c r="C71" s="62" t="n">
        <v>1.15</v>
      </c>
      <c r="D71" s="61" t="n">
        <v>33</v>
      </c>
      <c r="E71" s="52" t="n">
        <v>5.75</v>
      </c>
      <c r="F71" s="53" t="n">
        <v>107</v>
      </c>
      <c r="G71" s="62" t="n">
        <v>74.2</v>
      </c>
      <c r="H71" s="61" t="n">
        <v>136</v>
      </c>
      <c r="I71" s="66" t="s">
        <v>1966</v>
      </c>
      <c r="J71" s="57" t="n">
        <v>107</v>
      </c>
      <c r="K71" s="56" t="s">
        <v>834</v>
      </c>
      <c r="L71" s="58" t="n">
        <v>113</v>
      </c>
    </row>
    <row r="72" customFormat="false" ht="12.75" hidden="false" customHeight="false" outlineLevel="0" collapsed="false">
      <c r="A72" s="59"/>
      <c r="B72" s="61"/>
      <c r="C72" s="62" t="n">
        <v>1.14</v>
      </c>
      <c r="D72" s="61" t="n">
        <v>32</v>
      </c>
      <c r="E72" s="52" t="n">
        <v>5.74</v>
      </c>
      <c r="F72" s="53" t="n">
        <v>106</v>
      </c>
      <c r="G72" s="62" t="n">
        <v>74.1</v>
      </c>
      <c r="H72" s="61" t="n">
        <v>136</v>
      </c>
      <c r="I72" s="66" t="s">
        <v>1967</v>
      </c>
      <c r="J72" s="57" t="n">
        <v>106</v>
      </c>
      <c r="K72" s="56" t="s">
        <v>836</v>
      </c>
      <c r="L72" s="58" t="n">
        <v>113</v>
      </c>
    </row>
    <row r="73" customFormat="false" ht="12.75" hidden="false" customHeight="false" outlineLevel="0" collapsed="false">
      <c r="A73" s="59"/>
      <c r="B73" s="61"/>
      <c r="C73" s="62" t="n">
        <v>1.13</v>
      </c>
      <c r="D73" s="61" t="n">
        <v>30</v>
      </c>
      <c r="E73" s="52" t="n">
        <v>5.73</v>
      </c>
      <c r="F73" s="53" t="n">
        <v>105</v>
      </c>
      <c r="G73" s="62" t="n">
        <v>74</v>
      </c>
      <c r="H73" s="61" t="n">
        <v>136</v>
      </c>
      <c r="I73" s="66" t="s">
        <v>1968</v>
      </c>
      <c r="J73" s="57" t="n">
        <v>106</v>
      </c>
      <c r="K73" s="56" t="s">
        <v>838</v>
      </c>
      <c r="L73" s="58" t="n">
        <v>112</v>
      </c>
    </row>
    <row r="74" customFormat="false" ht="12.75" hidden="false" customHeight="false" outlineLevel="0" collapsed="false">
      <c r="A74" s="59"/>
      <c r="B74" s="61"/>
      <c r="C74" s="62" t="n">
        <v>1.12</v>
      </c>
      <c r="D74" s="61" t="n">
        <v>29</v>
      </c>
      <c r="E74" s="52" t="n">
        <v>5.72</v>
      </c>
      <c r="F74" s="53" t="n">
        <v>105</v>
      </c>
      <c r="G74" s="62" t="n">
        <v>73.9</v>
      </c>
      <c r="H74" s="61" t="n">
        <v>135</v>
      </c>
      <c r="I74" s="66" t="s">
        <v>1969</v>
      </c>
      <c r="J74" s="57" t="n">
        <v>105</v>
      </c>
      <c r="K74" s="56" t="s">
        <v>840</v>
      </c>
      <c r="L74" s="58" t="n">
        <v>112</v>
      </c>
    </row>
    <row r="75" customFormat="false" ht="12.75" hidden="false" customHeight="false" outlineLevel="0" collapsed="false">
      <c r="A75" s="59"/>
      <c r="B75" s="61"/>
      <c r="C75" s="62" t="n">
        <v>1.11</v>
      </c>
      <c r="D75" s="61" t="n">
        <v>28</v>
      </c>
      <c r="E75" s="52" t="n">
        <v>5.71</v>
      </c>
      <c r="F75" s="53" t="n">
        <v>104</v>
      </c>
      <c r="G75" s="62" t="n">
        <v>73.8</v>
      </c>
      <c r="H75" s="61" t="n">
        <v>135</v>
      </c>
      <c r="I75" s="66" t="s">
        <v>1970</v>
      </c>
      <c r="J75" s="57" t="n">
        <v>105</v>
      </c>
      <c r="K75" s="56" t="s">
        <v>842</v>
      </c>
      <c r="L75" s="58" t="n">
        <v>112</v>
      </c>
    </row>
    <row r="76" customFormat="false" ht="12.75" hidden="false" customHeight="false" outlineLevel="0" collapsed="false">
      <c r="A76" s="59"/>
      <c r="B76" s="61"/>
      <c r="C76" s="62" t="n">
        <v>1.1</v>
      </c>
      <c r="D76" s="61" t="n">
        <v>27</v>
      </c>
      <c r="E76" s="52" t="n">
        <v>5.7</v>
      </c>
      <c r="F76" s="53" t="n">
        <v>103</v>
      </c>
      <c r="G76" s="62" t="n">
        <v>73.7</v>
      </c>
      <c r="H76" s="61" t="n">
        <v>135</v>
      </c>
      <c r="I76" s="66" t="s">
        <v>1971</v>
      </c>
      <c r="J76" s="57" t="n">
        <v>104</v>
      </c>
      <c r="K76" s="56" t="s">
        <v>844</v>
      </c>
      <c r="L76" s="58" t="n">
        <v>111</v>
      </c>
    </row>
    <row r="77" customFormat="false" ht="12.75" hidden="false" customHeight="false" outlineLevel="0" collapsed="false">
      <c r="A77" s="59"/>
      <c r="B77" s="61"/>
      <c r="C77" s="62" t="n">
        <v>1.09</v>
      </c>
      <c r="D77" s="61" t="n">
        <v>26</v>
      </c>
      <c r="E77" s="52" t="n">
        <v>5.69</v>
      </c>
      <c r="F77" s="53" t="n">
        <v>103</v>
      </c>
      <c r="G77" s="62" t="n">
        <v>73.6</v>
      </c>
      <c r="H77" s="61" t="n">
        <v>135</v>
      </c>
      <c r="I77" s="66" t="s">
        <v>1972</v>
      </c>
      <c r="J77" s="57" t="n">
        <v>104</v>
      </c>
      <c r="K77" s="56" t="s">
        <v>846</v>
      </c>
      <c r="L77" s="58" t="n">
        <v>111</v>
      </c>
    </row>
    <row r="78" customFormat="false" ht="12.75" hidden="false" customHeight="false" outlineLevel="0" collapsed="false">
      <c r="A78" s="59"/>
      <c r="B78" s="61"/>
      <c r="C78" s="62" t="n">
        <v>1.08</v>
      </c>
      <c r="D78" s="61" t="n">
        <v>25</v>
      </c>
      <c r="E78" s="52" t="n">
        <v>5.68</v>
      </c>
      <c r="F78" s="53" t="n">
        <v>103</v>
      </c>
      <c r="G78" s="62" t="n">
        <v>73.5</v>
      </c>
      <c r="H78" s="61" t="n">
        <v>135</v>
      </c>
      <c r="I78" s="66" t="s">
        <v>1973</v>
      </c>
      <c r="J78" s="57" t="n">
        <v>103</v>
      </c>
      <c r="K78" s="56" t="s">
        <v>848</v>
      </c>
      <c r="L78" s="58" t="n">
        <v>110</v>
      </c>
    </row>
    <row r="79" customFormat="false" ht="12.75" hidden="false" customHeight="false" outlineLevel="0" collapsed="false">
      <c r="A79" s="59"/>
      <c r="B79" s="61"/>
      <c r="C79" s="62" t="n">
        <v>1.07</v>
      </c>
      <c r="D79" s="61" t="n">
        <v>24</v>
      </c>
      <c r="E79" s="52" t="n">
        <v>5.67</v>
      </c>
      <c r="F79" s="53" t="n">
        <v>102</v>
      </c>
      <c r="G79" s="62" t="n">
        <v>73.4</v>
      </c>
      <c r="H79" s="61" t="n">
        <v>134</v>
      </c>
      <c r="I79" s="66" t="s">
        <v>1974</v>
      </c>
      <c r="J79" s="57" t="n">
        <v>103</v>
      </c>
      <c r="K79" s="56" t="s">
        <v>850</v>
      </c>
      <c r="L79" s="58" t="n">
        <v>110</v>
      </c>
    </row>
    <row r="80" customFormat="false" ht="12.75" hidden="false" customHeight="false" outlineLevel="0" collapsed="false">
      <c r="A80" s="59"/>
      <c r="B80" s="61"/>
      <c r="C80" s="62" t="n">
        <v>1.06</v>
      </c>
      <c r="D80" s="61" t="n">
        <v>23</v>
      </c>
      <c r="E80" s="52" t="n">
        <v>5.66</v>
      </c>
      <c r="F80" s="53" t="n">
        <v>101</v>
      </c>
      <c r="G80" s="62" t="n">
        <v>73.3</v>
      </c>
      <c r="H80" s="61" t="n">
        <v>134</v>
      </c>
      <c r="I80" s="66" t="s">
        <v>1975</v>
      </c>
      <c r="J80" s="57" t="n">
        <v>103</v>
      </c>
      <c r="K80" s="56" t="s">
        <v>852</v>
      </c>
      <c r="L80" s="58" t="n">
        <v>110</v>
      </c>
    </row>
    <row r="81" customFormat="false" ht="12.75" hidden="false" customHeight="false" outlineLevel="0" collapsed="false">
      <c r="A81" s="59"/>
      <c r="B81" s="61"/>
      <c r="C81" s="62" t="n">
        <v>1.05</v>
      </c>
      <c r="D81" s="61" t="n">
        <v>22</v>
      </c>
      <c r="E81" s="52" t="n">
        <v>5.65</v>
      </c>
      <c r="F81" s="53" t="n">
        <v>101</v>
      </c>
      <c r="G81" s="62" t="n">
        <v>73.2</v>
      </c>
      <c r="H81" s="61" t="n">
        <v>134</v>
      </c>
      <c r="I81" s="66" t="s">
        <v>1976</v>
      </c>
      <c r="J81" s="57" t="n">
        <v>102</v>
      </c>
      <c r="K81" s="56" t="s">
        <v>854</v>
      </c>
      <c r="L81" s="58" t="n">
        <v>109</v>
      </c>
    </row>
    <row r="82" customFormat="false" ht="12.75" hidden="false" customHeight="false" outlineLevel="0" collapsed="false">
      <c r="A82" s="59"/>
      <c r="B82" s="61"/>
      <c r="C82" s="62" t="n">
        <v>1.04</v>
      </c>
      <c r="D82" s="61" t="n">
        <v>21</v>
      </c>
      <c r="E82" s="52" t="n">
        <v>5.64</v>
      </c>
      <c r="F82" s="53" t="n">
        <v>100</v>
      </c>
      <c r="G82" s="62" t="n">
        <v>73.1</v>
      </c>
      <c r="H82" s="61" t="n">
        <v>134</v>
      </c>
      <c r="I82" s="66" t="s">
        <v>1977</v>
      </c>
      <c r="J82" s="57" t="n">
        <v>102</v>
      </c>
      <c r="K82" s="56" t="s">
        <v>856</v>
      </c>
      <c r="L82" s="58" t="n">
        <v>109</v>
      </c>
    </row>
    <row r="83" customFormat="false" ht="12.75" hidden="false" customHeight="false" outlineLevel="0" collapsed="false">
      <c r="A83" s="59"/>
      <c r="B83" s="61"/>
      <c r="C83" s="62" t="n">
        <v>1.03</v>
      </c>
      <c r="D83" s="61" t="n">
        <v>20</v>
      </c>
      <c r="E83" s="52" t="n">
        <v>5.63</v>
      </c>
      <c r="F83" s="53" t="n">
        <v>100</v>
      </c>
      <c r="G83" s="62" t="n">
        <v>73</v>
      </c>
      <c r="H83" s="61" t="n">
        <v>134</v>
      </c>
      <c r="I83" s="66" t="s">
        <v>1978</v>
      </c>
      <c r="J83" s="57" t="n">
        <v>101</v>
      </c>
      <c r="K83" s="56" t="s">
        <v>858</v>
      </c>
      <c r="L83" s="58" t="n">
        <v>109</v>
      </c>
    </row>
    <row r="84" customFormat="false" ht="12.75" hidden="false" customHeight="false" outlineLevel="0" collapsed="false">
      <c r="A84" s="59"/>
      <c r="B84" s="61"/>
      <c r="C84" s="62" t="n">
        <v>1.02</v>
      </c>
      <c r="D84" s="61" t="n">
        <v>19</v>
      </c>
      <c r="E84" s="52" t="n">
        <v>5.62</v>
      </c>
      <c r="F84" s="53" t="n">
        <v>99</v>
      </c>
      <c r="G84" s="62" t="n">
        <v>72.9</v>
      </c>
      <c r="H84" s="61" t="n">
        <v>133</v>
      </c>
      <c r="I84" s="66" t="s">
        <v>1979</v>
      </c>
      <c r="J84" s="57" t="n">
        <v>101</v>
      </c>
      <c r="K84" s="56" t="s">
        <v>860</v>
      </c>
      <c r="L84" s="58" t="n">
        <v>108</v>
      </c>
    </row>
    <row r="85" customFormat="false" ht="12.75" hidden="false" customHeight="false" outlineLevel="0" collapsed="false">
      <c r="A85" s="59"/>
      <c r="B85" s="61"/>
      <c r="C85" s="62" t="n">
        <v>1.01</v>
      </c>
      <c r="D85" s="61" t="n">
        <v>18</v>
      </c>
      <c r="E85" s="52" t="n">
        <v>5.61</v>
      </c>
      <c r="F85" s="53" t="n">
        <v>99</v>
      </c>
      <c r="G85" s="62" t="n">
        <v>72.8</v>
      </c>
      <c r="H85" s="61" t="n">
        <v>133</v>
      </c>
      <c r="I85" s="66" t="s">
        <v>1980</v>
      </c>
      <c r="J85" s="57" t="n">
        <v>100</v>
      </c>
      <c r="K85" s="56" t="s">
        <v>862</v>
      </c>
      <c r="L85" s="58" t="n">
        <v>108</v>
      </c>
    </row>
    <row r="86" customFormat="false" ht="12.75" hidden="false" customHeight="false" outlineLevel="0" collapsed="false">
      <c r="A86" s="59"/>
      <c r="B86" s="61"/>
      <c r="C86" s="62" t="n">
        <v>1</v>
      </c>
      <c r="D86" s="61" t="n">
        <v>17</v>
      </c>
      <c r="E86" s="52" t="n">
        <v>5.6</v>
      </c>
      <c r="F86" s="53" t="n">
        <v>98</v>
      </c>
      <c r="G86" s="62" t="n">
        <v>72.6999999999999</v>
      </c>
      <c r="H86" s="61" t="n">
        <v>133</v>
      </c>
      <c r="I86" s="66" t="s">
        <v>1981</v>
      </c>
      <c r="J86" s="57" t="n">
        <v>100</v>
      </c>
      <c r="K86" s="56" t="s">
        <v>864</v>
      </c>
      <c r="L86" s="58" t="n">
        <v>107</v>
      </c>
    </row>
    <row r="87" customFormat="false" ht="12.75" hidden="false" customHeight="false" outlineLevel="0" collapsed="false">
      <c r="A87" s="59"/>
      <c r="B87" s="61"/>
      <c r="C87" s="62" t="n">
        <v>0.99</v>
      </c>
      <c r="D87" s="61" t="n">
        <v>16</v>
      </c>
      <c r="E87" s="52" t="n">
        <v>5.59</v>
      </c>
      <c r="F87" s="53" t="n">
        <v>98</v>
      </c>
      <c r="G87" s="62" t="n">
        <v>72.5999999999999</v>
      </c>
      <c r="H87" s="61" t="n">
        <v>133</v>
      </c>
      <c r="I87" s="66" t="s">
        <v>1982</v>
      </c>
      <c r="J87" s="57" t="n">
        <v>99</v>
      </c>
      <c r="K87" s="56" t="s">
        <v>866</v>
      </c>
      <c r="L87" s="58" t="n">
        <v>107</v>
      </c>
    </row>
    <row r="88" customFormat="false" ht="12.75" hidden="false" customHeight="false" outlineLevel="0" collapsed="false">
      <c r="A88" s="59"/>
      <c r="B88" s="61"/>
      <c r="C88" s="62" t="n">
        <v>0.98</v>
      </c>
      <c r="D88" s="61" t="n">
        <v>15</v>
      </c>
      <c r="E88" s="52" t="n">
        <v>5.58</v>
      </c>
      <c r="F88" s="53" t="n">
        <v>97</v>
      </c>
      <c r="G88" s="52" t="n">
        <v>72.5</v>
      </c>
      <c r="H88" s="61" t="n">
        <v>133</v>
      </c>
      <c r="I88" s="66" t="s">
        <v>1983</v>
      </c>
      <c r="J88" s="57" t="n">
        <v>99</v>
      </c>
      <c r="K88" s="56" t="s">
        <v>868</v>
      </c>
      <c r="L88" s="58" t="n">
        <v>107</v>
      </c>
    </row>
    <row r="89" customFormat="false" ht="12.75" hidden="false" customHeight="false" outlineLevel="0" collapsed="false">
      <c r="A89" s="59"/>
      <c r="B89" s="61"/>
      <c r="C89" s="62" t="n">
        <v>0.97</v>
      </c>
      <c r="D89" s="61" t="n">
        <v>14</v>
      </c>
      <c r="E89" s="52" t="n">
        <v>5.57</v>
      </c>
      <c r="F89" s="53" t="n">
        <v>97</v>
      </c>
      <c r="G89" s="52" t="n">
        <v>72.4</v>
      </c>
      <c r="H89" s="61" t="n">
        <v>132</v>
      </c>
      <c r="I89" s="66" t="s">
        <v>1984</v>
      </c>
      <c r="J89" s="57" t="n">
        <v>99</v>
      </c>
      <c r="K89" s="56" t="s">
        <v>870</v>
      </c>
      <c r="L89" s="58" t="n">
        <v>106</v>
      </c>
    </row>
    <row r="90" customFormat="false" ht="12.75" hidden="false" customHeight="false" outlineLevel="0" collapsed="false">
      <c r="A90" s="59"/>
      <c r="B90" s="61"/>
      <c r="C90" s="62" t="n">
        <v>0.96</v>
      </c>
      <c r="D90" s="61" t="n">
        <v>13</v>
      </c>
      <c r="E90" s="52" t="n">
        <v>5.56</v>
      </c>
      <c r="F90" s="53" t="n">
        <v>96</v>
      </c>
      <c r="G90" s="52" t="n">
        <v>72.3</v>
      </c>
      <c r="H90" s="61" t="n">
        <v>132</v>
      </c>
      <c r="I90" s="66" t="s">
        <v>1985</v>
      </c>
      <c r="J90" s="57" t="n">
        <v>98</v>
      </c>
      <c r="K90" s="56" t="s">
        <v>872</v>
      </c>
      <c r="L90" s="58" t="n">
        <v>106</v>
      </c>
    </row>
    <row r="91" customFormat="false" ht="12.75" hidden="false" customHeight="false" outlineLevel="0" collapsed="false">
      <c r="A91" s="59"/>
      <c r="B91" s="61"/>
      <c r="C91" s="62" t="n">
        <v>0.95</v>
      </c>
      <c r="D91" s="61" t="n">
        <v>12</v>
      </c>
      <c r="E91" s="52" t="n">
        <v>5.55</v>
      </c>
      <c r="F91" s="53" t="n">
        <v>96</v>
      </c>
      <c r="G91" s="52" t="n">
        <v>72.2</v>
      </c>
      <c r="H91" s="61" t="n">
        <v>132</v>
      </c>
      <c r="I91" s="66" t="s">
        <v>1986</v>
      </c>
      <c r="J91" s="57" t="n">
        <v>98</v>
      </c>
      <c r="K91" s="56" t="s">
        <v>874</v>
      </c>
      <c r="L91" s="58" t="n">
        <v>105</v>
      </c>
    </row>
    <row r="92" customFormat="false" ht="12.75" hidden="false" customHeight="false" outlineLevel="0" collapsed="false">
      <c r="A92" s="59"/>
      <c r="B92" s="61"/>
      <c r="C92" s="62" t="n">
        <v>0.94</v>
      </c>
      <c r="D92" s="61" t="n">
        <v>11</v>
      </c>
      <c r="E92" s="52" t="n">
        <v>5.54</v>
      </c>
      <c r="F92" s="53" t="n">
        <v>95</v>
      </c>
      <c r="G92" s="52" t="n">
        <v>72.1</v>
      </c>
      <c r="H92" s="61" t="n">
        <v>132</v>
      </c>
      <c r="I92" s="66" t="s">
        <v>1987</v>
      </c>
      <c r="J92" s="57" t="n">
        <v>97</v>
      </c>
      <c r="K92" s="56" t="s">
        <v>876</v>
      </c>
      <c r="L92" s="58" t="n">
        <v>105</v>
      </c>
    </row>
    <row r="93" customFormat="false" ht="12.75" hidden="false" customHeight="false" outlineLevel="0" collapsed="false">
      <c r="A93" s="59"/>
      <c r="B93" s="61"/>
      <c r="C93" s="62" t="n">
        <v>0.93</v>
      </c>
      <c r="D93" s="61" t="n">
        <v>10</v>
      </c>
      <c r="E93" s="52" t="n">
        <v>5.53</v>
      </c>
      <c r="F93" s="53" t="n">
        <v>95</v>
      </c>
      <c r="G93" s="52" t="n">
        <v>72</v>
      </c>
      <c r="H93" s="61" t="n">
        <v>132</v>
      </c>
      <c r="I93" s="66" t="s">
        <v>1988</v>
      </c>
      <c r="J93" s="57" t="n">
        <v>97</v>
      </c>
      <c r="K93" s="56" t="s">
        <v>878</v>
      </c>
      <c r="L93" s="58" t="n">
        <v>105</v>
      </c>
    </row>
    <row r="94" customFormat="false" ht="12.75" hidden="false" customHeight="false" outlineLevel="0" collapsed="false">
      <c r="A94" s="59"/>
      <c r="B94" s="61"/>
      <c r="C94" s="62" t="n">
        <v>0.92</v>
      </c>
      <c r="D94" s="61" t="n">
        <v>9</v>
      </c>
      <c r="E94" s="52" t="n">
        <v>5.52</v>
      </c>
      <c r="F94" s="53" t="n">
        <v>94</v>
      </c>
      <c r="G94" s="52" t="n">
        <v>71.9</v>
      </c>
      <c r="H94" s="61" t="n">
        <v>131</v>
      </c>
      <c r="I94" s="66" t="s">
        <v>1989</v>
      </c>
      <c r="J94" s="57" t="n">
        <v>97</v>
      </c>
      <c r="K94" s="56" t="s">
        <v>880</v>
      </c>
      <c r="L94" s="58" t="n">
        <v>104</v>
      </c>
    </row>
    <row r="95" customFormat="false" ht="12.75" hidden="false" customHeight="false" outlineLevel="0" collapsed="false">
      <c r="A95" s="59"/>
      <c r="B95" s="61"/>
      <c r="C95" s="62" t="n">
        <v>0.91</v>
      </c>
      <c r="D95" s="61" t="n">
        <v>8</v>
      </c>
      <c r="E95" s="52" t="n">
        <v>5.51</v>
      </c>
      <c r="F95" s="53" t="n">
        <v>94</v>
      </c>
      <c r="G95" s="52" t="n">
        <v>71.8</v>
      </c>
      <c r="H95" s="61" t="n">
        <v>131</v>
      </c>
      <c r="I95" s="66" t="s">
        <v>1990</v>
      </c>
      <c r="J95" s="57" t="n">
        <v>96</v>
      </c>
      <c r="K95" s="56" t="s">
        <v>882</v>
      </c>
      <c r="L95" s="58" t="n">
        <v>104</v>
      </c>
    </row>
    <row r="96" customFormat="false" ht="12.75" hidden="false" customHeight="false" outlineLevel="0" collapsed="false">
      <c r="A96" s="59"/>
      <c r="B96" s="61"/>
      <c r="C96" s="62" t="n">
        <v>0.9</v>
      </c>
      <c r="D96" s="61" t="n">
        <v>7</v>
      </c>
      <c r="E96" s="52" t="n">
        <v>5.5</v>
      </c>
      <c r="F96" s="53" t="n">
        <v>93</v>
      </c>
      <c r="G96" s="52" t="n">
        <v>71.7</v>
      </c>
      <c r="H96" s="61" t="n">
        <v>131</v>
      </c>
      <c r="I96" s="66" t="s">
        <v>1991</v>
      </c>
      <c r="J96" s="57" t="n">
        <v>96</v>
      </c>
      <c r="K96" s="56" t="s">
        <v>884</v>
      </c>
      <c r="L96" s="58" t="n">
        <v>104</v>
      </c>
    </row>
    <row r="97" customFormat="false" ht="12.75" hidden="false" customHeight="false" outlineLevel="0" collapsed="false">
      <c r="A97" s="59"/>
      <c r="B97" s="61"/>
      <c r="C97" s="62" t="n">
        <v>0.89</v>
      </c>
      <c r="D97" s="61" t="n">
        <v>6</v>
      </c>
      <c r="E97" s="52" t="n">
        <v>5.49</v>
      </c>
      <c r="F97" s="53" t="n">
        <v>93</v>
      </c>
      <c r="G97" s="52" t="n">
        <v>71.6</v>
      </c>
      <c r="H97" s="61" t="n">
        <v>131</v>
      </c>
      <c r="I97" s="66" t="s">
        <v>1992</v>
      </c>
      <c r="J97" s="57" t="n">
        <v>95</v>
      </c>
      <c r="K97" s="56" t="s">
        <v>886</v>
      </c>
      <c r="L97" s="58" t="n">
        <v>103</v>
      </c>
    </row>
    <row r="98" customFormat="false" ht="12.75" hidden="false" customHeight="false" outlineLevel="0" collapsed="false">
      <c r="A98" s="59"/>
      <c r="B98" s="61"/>
      <c r="C98" s="62" t="n">
        <v>0.88</v>
      </c>
      <c r="D98" s="61" t="n">
        <v>5</v>
      </c>
      <c r="E98" s="52" t="n">
        <v>5.48</v>
      </c>
      <c r="F98" s="53" t="n">
        <v>92</v>
      </c>
      <c r="G98" s="52" t="n">
        <v>71.5</v>
      </c>
      <c r="H98" s="61" t="n">
        <v>131</v>
      </c>
      <c r="I98" s="66" t="s">
        <v>1993</v>
      </c>
      <c r="J98" s="57" t="n">
        <v>95</v>
      </c>
      <c r="K98" s="56" t="s">
        <v>888</v>
      </c>
      <c r="L98" s="58" t="n">
        <v>103</v>
      </c>
    </row>
    <row r="99" customFormat="false" ht="12.75" hidden="false" customHeight="false" outlineLevel="0" collapsed="false">
      <c r="A99" s="59"/>
      <c r="B99" s="61"/>
      <c r="C99" s="62" t="n">
        <v>0.87</v>
      </c>
      <c r="D99" s="61" t="n">
        <v>4</v>
      </c>
      <c r="E99" s="52" t="n">
        <v>5.47</v>
      </c>
      <c r="F99" s="53" t="n">
        <v>92</v>
      </c>
      <c r="G99" s="52" t="n">
        <v>71.4</v>
      </c>
      <c r="H99" s="55" t="n">
        <v>130</v>
      </c>
      <c r="I99" s="66" t="s">
        <v>1994</v>
      </c>
      <c r="J99" s="57" t="n">
        <v>94</v>
      </c>
      <c r="K99" s="56" t="s">
        <v>890</v>
      </c>
      <c r="L99" s="58" t="n">
        <v>102</v>
      </c>
    </row>
    <row r="100" customFormat="false" ht="12.75" hidden="false" customHeight="false" outlineLevel="0" collapsed="false">
      <c r="A100" s="59"/>
      <c r="B100" s="61"/>
      <c r="C100" s="62" t="n">
        <v>0.86</v>
      </c>
      <c r="D100" s="61" t="n">
        <v>3</v>
      </c>
      <c r="E100" s="52" t="n">
        <v>5.46</v>
      </c>
      <c r="F100" s="53" t="n">
        <v>91</v>
      </c>
      <c r="G100" s="52" t="n">
        <v>71.3</v>
      </c>
      <c r="H100" s="55" t="n">
        <v>130</v>
      </c>
      <c r="I100" s="66" t="s">
        <v>1995</v>
      </c>
      <c r="J100" s="57" t="n">
        <v>94</v>
      </c>
      <c r="K100" s="56" t="s">
        <v>892</v>
      </c>
      <c r="L100" s="58" t="n">
        <v>102</v>
      </c>
    </row>
    <row r="101" customFormat="false" ht="12.75" hidden="false" customHeight="false" outlineLevel="0" collapsed="false">
      <c r="A101" s="59"/>
      <c r="B101" s="61"/>
      <c r="C101" s="62" t="n">
        <v>0.85</v>
      </c>
      <c r="D101" s="61" t="n">
        <v>2</v>
      </c>
      <c r="E101" s="52" t="n">
        <v>5.45</v>
      </c>
      <c r="F101" s="53" t="n">
        <v>91</v>
      </c>
      <c r="G101" s="52" t="n">
        <v>71.2</v>
      </c>
      <c r="H101" s="55" t="n">
        <v>130</v>
      </c>
      <c r="I101" s="66" t="s">
        <v>1996</v>
      </c>
      <c r="J101" s="57" t="n">
        <v>94</v>
      </c>
      <c r="K101" s="56" t="s">
        <v>894</v>
      </c>
      <c r="L101" s="58" t="n">
        <v>102</v>
      </c>
    </row>
    <row r="102" customFormat="false" ht="12.75" hidden="false" customHeight="false" outlineLevel="0" collapsed="false">
      <c r="A102" s="59"/>
      <c r="B102" s="61"/>
      <c r="C102" s="62" t="n">
        <v>0.84</v>
      </c>
      <c r="D102" s="61" t="n">
        <v>1</v>
      </c>
      <c r="E102" s="52" t="n">
        <v>5.44</v>
      </c>
      <c r="F102" s="53" t="n">
        <v>90</v>
      </c>
      <c r="G102" s="52" t="n">
        <v>71.1</v>
      </c>
      <c r="H102" s="55" t="n">
        <v>130</v>
      </c>
      <c r="I102" s="66" t="s">
        <v>1997</v>
      </c>
      <c r="J102" s="57" t="n">
        <v>93</v>
      </c>
      <c r="K102" s="56" t="s">
        <v>896</v>
      </c>
      <c r="L102" s="58" t="n">
        <v>101</v>
      </c>
    </row>
    <row r="103" customFormat="false" ht="12.75" hidden="false" customHeight="false" outlineLevel="0" collapsed="false">
      <c r="A103" s="59"/>
      <c r="B103" s="61"/>
      <c r="C103" s="62"/>
      <c r="D103" s="61"/>
      <c r="E103" s="52" t="n">
        <v>5.43</v>
      </c>
      <c r="F103" s="53" t="n">
        <v>90</v>
      </c>
      <c r="G103" s="52" t="n">
        <v>71</v>
      </c>
      <c r="H103" s="55" t="n">
        <v>130</v>
      </c>
      <c r="I103" s="66" t="s">
        <v>1998</v>
      </c>
      <c r="J103" s="57" t="n">
        <v>93</v>
      </c>
      <c r="K103" s="56" t="s">
        <v>898</v>
      </c>
      <c r="L103" s="58" t="n">
        <v>101</v>
      </c>
    </row>
    <row r="104" customFormat="false" ht="12.75" hidden="false" customHeight="false" outlineLevel="0" collapsed="false">
      <c r="A104" s="59"/>
      <c r="B104" s="61"/>
      <c r="C104" s="62"/>
      <c r="D104" s="61"/>
      <c r="E104" s="52" t="n">
        <v>5.42</v>
      </c>
      <c r="F104" s="53" t="n">
        <v>89</v>
      </c>
      <c r="G104" s="52" t="n">
        <v>70.9</v>
      </c>
      <c r="H104" s="55" t="n">
        <v>129</v>
      </c>
      <c r="I104" s="66" t="s">
        <v>1999</v>
      </c>
      <c r="J104" s="57" t="n">
        <v>92</v>
      </c>
      <c r="K104" s="56" t="s">
        <v>900</v>
      </c>
      <c r="L104" s="58" t="n">
        <v>101</v>
      </c>
    </row>
    <row r="105" customFormat="false" ht="12.75" hidden="false" customHeight="false" outlineLevel="0" collapsed="false">
      <c r="A105" s="59"/>
      <c r="B105" s="61"/>
      <c r="C105" s="62"/>
      <c r="D105" s="61"/>
      <c r="E105" s="52" t="n">
        <v>5.41</v>
      </c>
      <c r="F105" s="53" t="n">
        <v>89</v>
      </c>
      <c r="G105" s="52" t="n">
        <v>70.8</v>
      </c>
      <c r="H105" s="55" t="n">
        <v>129</v>
      </c>
      <c r="I105" s="66" t="s">
        <v>2000</v>
      </c>
      <c r="J105" s="57" t="n">
        <v>92</v>
      </c>
      <c r="K105" s="56" t="s">
        <v>902</v>
      </c>
      <c r="L105" s="58" t="n">
        <v>100</v>
      </c>
    </row>
    <row r="106" customFormat="false" ht="12.75" hidden="false" customHeight="false" outlineLevel="0" collapsed="false">
      <c r="A106" s="59"/>
      <c r="B106" s="61"/>
      <c r="C106" s="62"/>
      <c r="D106" s="61"/>
      <c r="E106" s="52" t="n">
        <v>5.4</v>
      </c>
      <c r="F106" s="53" t="n">
        <v>88</v>
      </c>
      <c r="G106" s="52" t="n">
        <v>70.7</v>
      </c>
      <c r="H106" s="55" t="n">
        <v>129</v>
      </c>
      <c r="I106" s="66" t="s">
        <v>2001</v>
      </c>
      <c r="J106" s="57" t="n">
        <v>91</v>
      </c>
      <c r="K106" s="56" t="s">
        <v>904</v>
      </c>
      <c r="L106" s="58" t="n">
        <v>100</v>
      </c>
    </row>
    <row r="107" customFormat="false" ht="12.75" hidden="false" customHeight="false" outlineLevel="0" collapsed="false">
      <c r="A107" s="59"/>
      <c r="B107" s="61"/>
      <c r="C107" s="62"/>
      <c r="D107" s="61"/>
      <c r="E107" s="52" t="n">
        <v>5.39</v>
      </c>
      <c r="F107" s="53" t="n">
        <v>88</v>
      </c>
      <c r="G107" s="52" t="n">
        <v>70.6</v>
      </c>
      <c r="H107" s="55" t="n">
        <v>129</v>
      </c>
      <c r="I107" s="66" t="s">
        <v>2002</v>
      </c>
      <c r="J107" s="57" t="n">
        <v>91</v>
      </c>
      <c r="K107" s="56" t="s">
        <v>906</v>
      </c>
      <c r="L107" s="58" t="n">
        <v>100</v>
      </c>
    </row>
    <row r="108" customFormat="false" ht="12.75" hidden="false" customHeight="false" outlineLevel="0" collapsed="false">
      <c r="A108" s="59"/>
      <c r="B108" s="61"/>
      <c r="C108" s="62"/>
      <c r="D108" s="61"/>
      <c r="E108" s="52" t="n">
        <v>5.38</v>
      </c>
      <c r="F108" s="53" t="n">
        <v>87</v>
      </c>
      <c r="G108" s="52" t="n">
        <v>70.5</v>
      </c>
      <c r="H108" s="55" t="n">
        <v>129</v>
      </c>
      <c r="I108" s="66" t="s">
        <v>2003</v>
      </c>
      <c r="J108" s="57" t="n">
        <v>91</v>
      </c>
      <c r="K108" s="56" t="s">
        <v>908</v>
      </c>
      <c r="L108" s="58" t="n">
        <v>99</v>
      </c>
    </row>
    <row r="109" customFormat="false" ht="12.75" hidden="false" customHeight="false" outlineLevel="0" collapsed="false">
      <c r="A109" s="59"/>
      <c r="B109" s="61"/>
      <c r="C109" s="62"/>
      <c r="D109" s="61"/>
      <c r="E109" s="52" t="n">
        <v>5.37</v>
      </c>
      <c r="F109" s="53" t="n">
        <v>87</v>
      </c>
      <c r="G109" s="52" t="n">
        <v>70.4</v>
      </c>
      <c r="H109" s="55" t="n">
        <v>128</v>
      </c>
      <c r="I109" s="66" t="s">
        <v>2004</v>
      </c>
      <c r="J109" s="57" t="n">
        <v>90</v>
      </c>
      <c r="K109" s="56" t="s">
        <v>910</v>
      </c>
      <c r="L109" s="58" t="n">
        <v>99</v>
      </c>
    </row>
    <row r="110" customFormat="false" ht="12.75" hidden="false" customHeight="false" outlineLevel="0" collapsed="false">
      <c r="A110" s="59"/>
      <c r="B110" s="61"/>
      <c r="C110" s="62"/>
      <c r="D110" s="61"/>
      <c r="E110" s="52" t="n">
        <v>5.36</v>
      </c>
      <c r="F110" s="53" t="n">
        <v>86</v>
      </c>
      <c r="G110" s="52" t="n">
        <v>70.3</v>
      </c>
      <c r="H110" s="55" t="n">
        <v>128</v>
      </c>
      <c r="I110" s="66" t="s">
        <v>2005</v>
      </c>
      <c r="J110" s="57" t="n">
        <v>90</v>
      </c>
      <c r="K110" s="56" t="s">
        <v>912</v>
      </c>
      <c r="L110" s="58" t="n">
        <v>99</v>
      </c>
    </row>
    <row r="111" customFormat="false" ht="12.75" hidden="false" customHeight="false" outlineLevel="0" collapsed="false">
      <c r="A111" s="59"/>
      <c r="B111" s="61"/>
      <c r="C111" s="62"/>
      <c r="D111" s="61"/>
      <c r="E111" s="52" t="n">
        <v>5.35</v>
      </c>
      <c r="F111" s="53" t="n">
        <v>86</v>
      </c>
      <c r="G111" s="52" t="n">
        <v>70.2</v>
      </c>
      <c r="H111" s="55" t="n">
        <v>128</v>
      </c>
      <c r="I111" s="66" t="s">
        <v>2006</v>
      </c>
      <c r="J111" s="57" t="n">
        <v>89</v>
      </c>
      <c r="K111" s="56" t="s">
        <v>914</v>
      </c>
      <c r="L111" s="58" t="n">
        <v>98</v>
      </c>
    </row>
    <row r="112" customFormat="false" ht="12.75" hidden="false" customHeight="false" outlineLevel="0" collapsed="false">
      <c r="A112" s="59"/>
      <c r="B112" s="61"/>
      <c r="C112" s="62"/>
      <c r="D112" s="61"/>
      <c r="E112" s="52" t="n">
        <v>5.34</v>
      </c>
      <c r="F112" s="53" t="n">
        <v>85</v>
      </c>
      <c r="G112" s="52" t="n">
        <v>70.1</v>
      </c>
      <c r="H112" s="55" t="n">
        <v>128</v>
      </c>
      <c r="I112" s="66" t="s">
        <v>2007</v>
      </c>
      <c r="J112" s="57" t="n">
        <v>89</v>
      </c>
      <c r="K112" s="56" t="s">
        <v>916</v>
      </c>
      <c r="L112" s="58" t="n">
        <v>98</v>
      </c>
    </row>
    <row r="113" customFormat="false" ht="12.75" hidden="false" customHeight="false" outlineLevel="0" collapsed="false">
      <c r="A113" s="59"/>
      <c r="B113" s="61"/>
      <c r="C113" s="62"/>
      <c r="D113" s="61"/>
      <c r="E113" s="52" t="n">
        <v>5.33</v>
      </c>
      <c r="F113" s="53" t="n">
        <v>85</v>
      </c>
      <c r="G113" s="52" t="n">
        <v>70</v>
      </c>
      <c r="H113" s="55" t="n">
        <v>128</v>
      </c>
      <c r="I113" s="66" t="s">
        <v>2008</v>
      </c>
      <c r="J113" s="57" t="n">
        <v>88</v>
      </c>
      <c r="K113" s="56" t="s">
        <v>918</v>
      </c>
      <c r="L113" s="58" t="n">
        <v>98</v>
      </c>
    </row>
    <row r="114" customFormat="false" ht="12.75" hidden="false" customHeight="false" outlineLevel="0" collapsed="false">
      <c r="A114" s="59"/>
      <c r="B114" s="61"/>
      <c r="C114" s="62"/>
      <c r="D114" s="61"/>
      <c r="E114" s="52" t="n">
        <v>5.32</v>
      </c>
      <c r="F114" s="53" t="n">
        <v>84</v>
      </c>
      <c r="G114" s="52" t="n">
        <v>69.9</v>
      </c>
      <c r="H114" s="55" t="n">
        <v>127</v>
      </c>
      <c r="I114" s="66" t="s">
        <v>562</v>
      </c>
      <c r="J114" s="57" t="n">
        <v>88</v>
      </c>
      <c r="K114" s="56" t="s">
        <v>920</v>
      </c>
      <c r="L114" s="58" t="n">
        <v>97</v>
      </c>
    </row>
    <row r="115" customFormat="false" ht="12.75" hidden="false" customHeight="false" outlineLevel="0" collapsed="false">
      <c r="A115" s="59"/>
      <c r="B115" s="61"/>
      <c r="C115" s="62"/>
      <c r="D115" s="61"/>
      <c r="E115" s="52" t="n">
        <v>5.31</v>
      </c>
      <c r="F115" s="53" t="n">
        <v>84</v>
      </c>
      <c r="G115" s="52" t="n">
        <v>69.8</v>
      </c>
      <c r="H115" s="55" t="n">
        <v>127</v>
      </c>
      <c r="I115" s="56" t="s">
        <v>562</v>
      </c>
      <c r="J115" s="57" t="n">
        <v>88</v>
      </c>
      <c r="K115" s="56" t="s">
        <v>922</v>
      </c>
      <c r="L115" s="58" t="n">
        <v>97</v>
      </c>
    </row>
    <row r="116" customFormat="false" ht="12.75" hidden="false" customHeight="false" outlineLevel="0" collapsed="false">
      <c r="A116" s="59"/>
      <c r="B116" s="61"/>
      <c r="C116" s="62"/>
      <c r="D116" s="61"/>
      <c r="E116" s="52" t="n">
        <v>5.3</v>
      </c>
      <c r="F116" s="53" t="n">
        <v>83</v>
      </c>
      <c r="G116" s="52" t="n">
        <v>69.7</v>
      </c>
      <c r="H116" s="55" t="n">
        <v>127</v>
      </c>
      <c r="I116" s="56" t="s">
        <v>564</v>
      </c>
      <c r="J116" s="57" t="n">
        <v>88</v>
      </c>
      <c r="K116" s="56" t="s">
        <v>924</v>
      </c>
      <c r="L116" s="58" t="n">
        <v>97</v>
      </c>
    </row>
    <row r="117" customFormat="false" ht="12.75" hidden="false" customHeight="false" outlineLevel="0" collapsed="false">
      <c r="A117" s="59"/>
      <c r="B117" s="61"/>
      <c r="C117" s="62"/>
      <c r="D117" s="61"/>
      <c r="E117" s="52" t="n">
        <v>5.29</v>
      </c>
      <c r="F117" s="53" t="n">
        <v>83</v>
      </c>
      <c r="G117" s="52" t="n">
        <v>69.6</v>
      </c>
      <c r="H117" s="55" t="n">
        <v>127</v>
      </c>
      <c r="I117" s="56" t="s">
        <v>566</v>
      </c>
      <c r="J117" s="57" t="n">
        <v>87</v>
      </c>
      <c r="K117" s="56" t="s">
        <v>926</v>
      </c>
      <c r="L117" s="58" t="n">
        <v>96</v>
      </c>
    </row>
    <row r="118" customFormat="false" ht="12.75" hidden="false" customHeight="false" outlineLevel="0" collapsed="false">
      <c r="A118" s="59"/>
      <c r="B118" s="61"/>
      <c r="C118" s="62"/>
      <c r="D118" s="61"/>
      <c r="E118" s="52" t="n">
        <v>5.28</v>
      </c>
      <c r="F118" s="53" t="n">
        <v>82</v>
      </c>
      <c r="G118" s="52" t="n">
        <v>69.5</v>
      </c>
      <c r="H118" s="55" t="n">
        <v>127</v>
      </c>
      <c r="I118" s="56" t="s">
        <v>568</v>
      </c>
      <c r="J118" s="57" t="n">
        <v>87</v>
      </c>
      <c r="K118" s="56" t="s">
        <v>928</v>
      </c>
      <c r="L118" s="58" t="n">
        <v>96</v>
      </c>
    </row>
    <row r="119" customFormat="false" ht="12.75" hidden="false" customHeight="false" outlineLevel="0" collapsed="false">
      <c r="A119" s="59"/>
      <c r="B119" s="61"/>
      <c r="C119" s="62"/>
      <c r="D119" s="61"/>
      <c r="E119" s="52" t="n">
        <v>5.27</v>
      </c>
      <c r="F119" s="53" t="n">
        <v>82</v>
      </c>
      <c r="G119" s="52" t="n">
        <v>69.4</v>
      </c>
      <c r="H119" s="55" t="n">
        <v>126</v>
      </c>
      <c r="I119" s="56" t="s">
        <v>570</v>
      </c>
      <c r="J119" s="57" t="n">
        <v>86</v>
      </c>
      <c r="K119" s="56" t="s">
        <v>930</v>
      </c>
      <c r="L119" s="58" t="n">
        <v>96</v>
      </c>
    </row>
    <row r="120" customFormat="false" ht="12.75" hidden="false" customHeight="false" outlineLevel="0" collapsed="false">
      <c r="A120" s="59"/>
      <c r="B120" s="61"/>
      <c r="C120" s="62"/>
      <c r="D120" s="61"/>
      <c r="E120" s="52" t="n">
        <v>5.26</v>
      </c>
      <c r="F120" s="53" t="n">
        <v>81</v>
      </c>
      <c r="G120" s="52" t="n">
        <v>69.3</v>
      </c>
      <c r="H120" s="55" t="n">
        <v>126</v>
      </c>
      <c r="I120" s="56" t="s">
        <v>572</v>
      </c>
      <c r="J120" s="57" t="n">
        <v>86</v>
      </c>
      <c r="K120" s="56" t="s">
        <v>932</v>
      </c>
      <c r="L120" s="58" t="n">
        <v>95</v>
      </c>
    </row>
    <row r="121" customFormat="false" ht="12.75" hidden="false" customHeight="false" outlineLevel="0" collapsed="false">
      <c r="A121" s="59"/>
      <c r="B121" s="61"/>
      <c r="C121" s="62"/>
      <c r="D121" s="61"/>
      <c r="E121" s="52" t="n">
        <v>5.25</v>
      </c>
      <c r="F121" s="53" t="n">
        <v>81</v>
      </c>
      <c r="G121" s="52" t="n">
        <v>69.2</v>
      </c>
      <c r="H121" s="55" t="n">
        <v>126</v>
      </c>
      <c r="I121" s="56" t="s">
        <v>574</v>
      </c>
      <c r="J121" s="57" t="n">
        <v>86</v>
      </c>
      <c r="K121" s="56" t="s">
        <v>934</v>
      </c>
      <c r="L121" s="58" t="n">
        <v>95</v>
      </c>
    </row>
    <row r="122" customFormat="false" ht="12.75" hidden="false" customHeight="false" outlineLevel="0" collapsed="false">
      <c r="A122" s="59"/>
      <c r="B122" s="61"/>
      <c r="C122" s="62"/>
      <c r="D122" s="61"/>
      <c r="E122" s="52" t="n">
        <v>5.24</v>
      </c>
      <c r="F122" s="53" t="n">
        <v>80</v>
      </c>
      <c r="G122" s="52" t="n">
        <v>69.1</v>
      </c>
      <c r="H122" s="55" t="n">
        <v>126</v>
      </c>
      <c r="I122" s="56" t="s">
        <v>576</v>
      </c>
      <c r="J122" s="57" t="n">
        <v>85</v>
      </c>
      <c r="K122" s="56" t="s">
        <v>936</v>
      </c>
      <c r="L122" s="58" t="n">
        <v>95</v>
      </c>
    </row>
    <row r="123" customFormat="false" ht="12.75" hidden="false" customHeight="false" outlineLevel="0" collapsed="false">
      <c r="A123" s="59"/>
      <c r="B123" s="61"/>
      <c r="C123" s="62"/>
      <c r="D123" s="61"/>
      <c r="E123" s="52" t="n">
        <v>5.23</v>
      </c>
      <c r="F123" s="53" t="n">
        <v>80</v>
      </c>
      <c r="G123" s="52" t="n">
        <v>69</v>
      </c>
      <c r="H123" s="55" t="n">
        <v>126</v>
      </c>
      <c r="I123" s="56" t="s">
        <v>578</v>
      </c>
      <c r="J123" s="57" t="n">
        <v>85</v>
      </c>
      <c r="K123" s="56" t="s">
        <v>938</v>
      </c>
      <c r="L123" s="58" t="n">
        <v>94</v>
      </c>
    </row>
    <row r="124" customFormat="false" ht="12.75" hidden="false" customHeight="false" outlineLevel="0" collapsed="false">
      <c r="A124" s="59"/>
      <c r="B124" s="61"/>
      <c r="D124" s="61"/>
      <c r="E124" s="52" t="n">
        <v>5.22</v>
      </c>
      <c r="F124" s="53" t="n">
        <v>79</v>
      </c>
      <c r="G124" s="52" t="n">
        <v>68.9</v>
      </c>
      <c r="H124" s="55" t="n">
        <v>125</v>
      </c>
      <c r="I124" s="56" t="s">
        <v>580</v>
      </c>
      <c r="J124" s="57" t="n">
        <v>84</v>
      </c>
      <c r="K124" s="56" t="s">
        <v>940</v>
      </c>
      <c r="L124" s="58" t="n">
        <v>94</v>
      </c>
    </row>
    <row r="125" customFormat="false" ht="12.75" hidden="false" customHeight="false" outlineLevel="0" collapsed="false">
      <c r="A125" s="59"/>
      <c r="B125" s="61"/>
      <c r="D125" s="61"/>
      <c r="E125" s="52" t="n">
        <v>5.21</v>
      </c>
      <c r="F125" s="53" t="n">
        <v>79</v>
      </c>
      <c r="G125" s="52" t="n">
        <v>68.8</v>
      </c>
      <c r="H125" s="55" t="n">
        <v>125</v>
      </c>
      <c r="I125" s="56" t="s">
        <v>582</v>
      </c>
      <c r="J125" s="57" t="n">
        <v>84</v>
      </c>
      <c r="K125" s="56" t="s">
        <v>942</v>
      </c>
      <c r="L125" s="58" t="n">
        <v>94</v>
      </c>
    </row>
    <row r="126" customFormat="false" ht="12.75" hidden="false" customHeight="false" outlineLevel="0" collapsed="false">
      <c r="A126" s="59"/>
      <c r="B126" s="61"/>
      <c r="D126" s="61"/>
      <c r="E126" s="52" t="n">
        <v>5.2</v>
      </c>
      <c r="F126" s="53" t="n">
        <v>78</v>
      </c>
      <c r="G126" s="52" t="n">
        <v>68.7</v>
      </c>
      <c r="H126" s="55" t="n">
        <v>125</v>
      </c>
      <c r="I126" s="56" t="s">
        <v>584</v>
      </c>
      <c r="J126" s="57" t="n">
        <v>84</v>
      </c>
      <c r="K126" s="56" t="s">
        <v>944</v>
      </c>
      <c r="L126" s="58" t="n">
        <v>93</v>
      </c>
    </row>
    <row r="127" customFormat="false" ht="12.75" hidden="false" customHeight="false" outlineLevel="0" collapsed="false">
      <c r="A127" s="59"/>
      <c r="B127" s="61"/>
      <c r="D127" s="61"/>
      <c r="E127" s="52" t="n">
        <v>5.19</v>
      </c>
      <c r="F127" s="53" t="n">
        <v>78</v>
      </c>
      <c r="G127" s="52" t="n">
        <v>68.6</v>
      </c>
      <c r="H127" s="55" t="n">
        <v>125</v>
      </c>
      <c r="I127" s="56" t="s">
        <v>586</v>
      </c>
      <c r="J127" s="57" t="n">
        <v>83</v>
      </c>
      <c r="K127" s="56" t="s">
        <v>946</v>
      </c>
      <c r="L127" s="58" t="n">
        <v>93</v>
      </c>
    </row>
    <row r="128" customFormat="false" ht="12.75" hidden="false" customHeight="false" outlineLevel="0" collapsed="false">
      <c r="A128" s="59"/>
      <c r="B128" s="61"/>
      <c r="D128" s="61"/>
      <c r="E128" s="52" t="n">
        <v>5.18</v>
      </c>
      <c r="F128" s="53" t="n">
        <v>77</v>
      </c>
      <c r="G128" s="52" t="n">
        <v>68.5</v>
      </c>
      <c r="H128" s="55" t="n">
        <v>125</v>
      </c>
      <c r="I128" s="56" t="s">
        <v>588</v>
      </c>
      <c r="J128" s="57" t="n">
        <v>83</v>
      </c>
      <c r="K128" s="56" t="s">
        <v>948</v>
      </c>
      <c r="L128" s="58" t="n">
        <v>93</v>
      </c>
    </row>
    <row r="129" customFormat="false" ht="12.75" hidden="false" customHeight="false" outlineLevel="0" collapsed="false">
      <c r="A129" s="59"/>
      <c r="B129" s="61"/>
      <c r="D129" s="61"/>
      <c r="E129" s="52" t="n">
        <v>5.17</v>
      </c>
      <c r="F129" s="53" t="n">
        <v>77</v>
      </c>
      <c r="G129" s="52" t="n">
        <v>68.4</v>
      </c>
      <c r="H129" s="55" t="n">
        <v>124</v>
      </c>
      <c r="I129" s="56" t="s">
        <v>590</v>
      </c>
      <c r="J129" s="57" t="n">
        <v>83</v>
      </c>
      <c r="K129" s="56" t="s">
        <v>950</v>
      </c>
      <c r="L129" s="58" t="n">
        <v>92</v>
      </c>
    </row>
    <row r="130" customFormat="false" ht="12.75" hidden="false" customHeight="false" outlineLevel="0" collapsed="false">
      <c r="A130" s="59"/>
      <c r="B130" s="61"/>
      <c r="D130" s="61"/>
      <c r="E130" s="52" t="n">
        <v>5.16</v>
      </c>
      <c r="F130" s="53" t="n">
        <v>76</v>
      </c>
      <c r="G130" s="52" t="n">
        <v>68.3</v>
      </c>
      <c r="H130" s="55" t="n">
        <v>124</v>
      </c>
      <c r="I130" s="56" t="s">
        <v>592</v>
      </c>
      <c r="J130" s="57" t="n">
        <v>82</v>
      </c>
      <c r="K130" s="56" t="s">
        <v>952</v>
      </c>
      <c r="L130" s="58" t="n">
        <v>92</v>
      </c>
    </row>
    <row r="131" customFormat="false" ht="12.75" hidden="false" customHeight="false" outlineLevel="0" collapsed="false">
      <c r="A131" s="59"/>
      <c r="B131" s="61"/>
      <c r="D131" s="61"/>
      <c r="E131" s="52" t="n">
        <v>5.15</v>
      </c>
      <c r="F131" s="53" t="n">
        <v>76</v>
      </c>
      <c r="G131" s="52" t="n">
        <v>68.2</v>
      </c>
      <c r="H131" s="55" t="n">
        <v>124</v>
      </c>
      <c r="I131" s="56" t="s">
        <v>594</v>
      </c>
      <c r="J131" s="57" t="n">
        <v>82</v>
      </c>
      <c r="K131" s="56" t="s">
        <v>954</v>
      </c>
      <c r="L131" s="58" t="n">
        <v>92</v>
      </c>
    </row>
    <row r="132" customFormat="false" ht="12.75" hidden="false" customHeight="false" outlineLevel="0" collapsed="false">
      <c r="A132" s="59"/>
      <c r="B132" s="61"/>
      <c r="D132" s="61"/>
      <c r="E132" s="52" t="n">
        <v>5.14</v>
      </c>
      <c r="F132" s="53" t="n">
        <v>75</v>
      </c>
      <c r="G132" s="52" t="n">
        <v>68.1</v>
      </c>
      <c r="H132" s="55" t="n">
        <v>124</v>
      </c>
      <c r="I132" s="56" t="s">
        <v>596</v>
      </c>
      <c r="J132" s="57" t="n">
        <v>82</v>
      </c>
      <c r="K132" s="56" t="s">
        <v>956</v>
      </c>
      <c r="L132" s="58" t="n">
        <v>91</v>
      </c>
    </row>
    <row r="133" customFormat="false" ht="12.75" hidden="false" customHeight="false" outlineLevel="0" collapsed="false">
      <c r="A133" s="59"/>
      <c r="B133" s="61"/>
      <c r="D133" s="61"/>
      <c r="E133" s="52" t="n">
        <v>5.13</v>
      </c>
      <c r="F133" s="53" t="n">
        <v>75</v>
      </c>
      <c r="G133" s="52" t="n">
        <v>68</v>
      </c>
      <c r="H133" s="55" t="n">
        <v>124</v>
      </c>
      <c r="I133" s="56" t="s">
        <v>598</v>
      </c>
      <c r="J133" s="57" t="n">
        <v>81</v>
      </c>
      <c r="K133" s="56" t="s">
        <v>958</v>
      </c>
      <c r="L133" s="58" t="n">
        <v>91</v>
      </c>
    </row>
    <row r="134" customFormat="false" ht="12.75" hidden="false" customHeight="false" outlineLevel="0" collapsed="false">
      <c r="A134" s="59"/>
      <c r="B134" s="61"/>
      <c r="D134" s="61"/>
      <c r="E134" s="52" t="n">
        <v>5.12</v>
      </c>
      <c r="F134" s="53" t="n">
        <v>75</v>
      </c>
      <c r="G134" s="52" t="n">
        <v>67.9</v>
      </c>
      <c r="H134" s="55" t="n">
        <v>123</v>
      </c>
      <c r="I134" s="56" t="s">
        <v>600</v>
      </c>
      <c r="J134" s="57" t="n">
        <v>81</v>
      </c>
      <c r="K134" s="56" t="s">
        <v>960</v>
      </c>
      <c r="L134" s="58" t="n">
        <v>91</v>
      </c>
    </row>
    <row r="135" customFormat="false" ht="12.75" hidden="false" customHeight="false" outlineLevel="0" collapsed="false">
      <c r="A135" s="59"/>
      <c r="B135" s="61"/>
      <c r="D135" s="61"/>
      <c r="E135" s="52" t="n">
        <v>5.11</v>
      </c>
      <c r="F135" s="53" t="n">
        <v>74</v>
      </c>
      <c r="G135" s="52" t="n">
        <v>67.8</v>
      </c>
      <c r="H135" s="55" t="n">
        <v>123</v>
      </c>
      <c r="I135" s="56" t="s">
        <v>602</v>
      </c>
      <c r="J135" s="57" t="n">
        <v>81</v>
      </c>
      <c r="K135" s="56" t="s">
        <v>962</v>
      </c>
      <c r="L135" s="58" t="n">
        <v>90</v>
      </c>
    </row>
    <row r="136" customFormat="false" ht="12.75" hidden="false" customHeight="false" outlineLevel="0" collapsed="false">
      <c r="A136" s="59"/>
      <c r="B136" s="61"/>
      <c r="D136" s="61"/>
      <c r="E136" s="52" t="n">
        <v>5.1</v>
      </c>
      <c r="F136" s="53" t="n">
        <v>74</v>
      </c>
      <c r="G136" s="52" t="n">
        <v>67.7</v>
      </c>
      <c r="H136" s="55" t="n">
        <v>123</v>
      </c>
      <c r="I136" s="56" t="s">
        <v>604</v>
      </c>
      <c r="J136" s="57" t="n">
        <v>81</v>
      </c>
      <c r="K136" s="56" t="s">
        <v>964</v>
      </c>
      <c r="L136" s="58" t="n">
        <v>90</v>
      </c>
    </row>
    <row r="137" customFormat="false" ht="12.75" hidden="false" customHeight="false" outlineLevel="0" collapsed="false">
      <c r="A137" s="59"/>
      <c r="B137" s="61"/>
      <c r="D137" s="61"/>
      <c r="E137" s="52" t="n">
        <v>5.09</v>
      </c>
      <c r="F137" s="53" t="n">
        <v>73</v>
      </c>
      <c r="G137" s="52" t="n">
        <v>67.6</v>
      </c>
      <c r="H137" s="55" t="n">
        <v>123</v>
      </c>
      <c r="I137" s="56" t="s">
        <v>606</v>
      </c>
      <c r="J137" s="57" t="n">
        <v>80</v>
      </c>
      <c r="K137" s="56" t="s">
        <v>966</v>
      </c>
      <c r="L137" s="58" t="n">
        <v>90</v>
      </c>
    </row>
    <row r="138" customFormat="false" ht="12.75" hidden="false" customHeight="false" outlineLevel="0" collapsed="false">
      <c r="A138" s="59"/>
      <c r="B138" s="61"/>
      <c r="D138" s="61"/>
      <c r="E138" s="52" t="n">
        <v>5.08</v>
      </c>
      <c r="F138" s="53" t="n">
        <v>73</v>
      </c>
      <c r="G138" s="52" t="n">
        <v>67.5</v>
      </c>
      <c r="H138" s="55" t="n">
        <v>123</v>
      </c>
      <c r="I138" s="56" t="s">
        <v>608</v>
      </c>
      <c r="J138" s="57" t="n">
        <v>80</v>
      </c>
      <c r="K138" s="56" t="s">
        <v>968</v>
      </c>
      <c r="L138" s="58" t="n">
        <v>89</v>
      </c>
    </row>
    <row r="139" customFormat="false" ht="12.75" hidden="false" customHeight="false" outlineLevel="0" collapsed="false">
      <c r="A139" s="59"/>
      <c r="B139" s="61"/>
      <c r="D139" s="61"/>
      <c r="E139" s="52" t="n">
        <v>5.07</v>
      </c>
      <c r="F139" s="53" t="n">
        <v>72</v>
      </c>
      <c r="G139" s="52" t="n">
        <v>67.4</v>
      </c>
      <c r="H139" s="55" t="n">
        <v>122</v>
      </c>
      <c r="I139" s="56" t="s">
        <v>610</v>
      </c>
      <c r="J139" s="57" t="n">
        <v>80</v>
      </c>
      <c r="K139" s="56" t="s">
        <v>970</v>
      </c>
      <c r="L139" s="58" t="n">
        <v>89</v>
      </c>
    </row>
    <row r="140" customFormat="false" ht="12.75" hidden="false" customHeight="false" outlineLevel="0" collapsed="false">
      <c r="A140" s="59"/>
      <c r="B140" s="61"/>
      <c r="D140" s="61"/>
      <c r="E140" s="52" t="n">
        <v>5.06</v>
      </c>
      <c r="F140" s="53" t="n">
        <v>72</v>
      </c>
      <c r="G140" s="52" t="n">
        <v>67.3</v>
      </c>
      <c r="H140" s="55" t="n">
        <v>122</v>
      </c>
      <c r="I140" s="56" t="s">
        <v>612</v>
      </c>
      <c r="J140" s="57" t="n">
        <v>79</v>
      </c>
      <c r="K140" s="56" t="s">
        <v>972</v>
      </c>
      <c r="L140" s="58" t="n">
        <v>89</v>
      </c>
    </row>
    <row r="141" customFormat="false" ht="12.75" hidden="false" customHeight="false" outlineLevel="0" collapsed="false">
      <c r="A141" s="59"/>
      <c r="B141" s="61"/>
      <c r="D141" s="61"/>
      <c r="E141" s="52" t="n">
        <v>5.05</v>
      </c>
      <c r="F141" s="53" t="n">
        <v>71</v>
      </c>
      <c r="G141" s="52" t="n">
        <v>67.2</v>
      </c>
      <c r="H141" s="55" t="n">
        <v>122</v>
      </c>
      <c r="I141" s="56" t="s">
        <v>614</v>
      </c>
      <c r="J141" s="57" t="n">
        <v>79</v>
      </c>
      <c r="K141" s="56" t="s">
        <v>974</v>
      </c>
      <c r="L141" s="58" t="n">
        <v>88</v>
      </c>
    </row>
    <row r="142" customFormat="false" ht="12.75" hidden="false" customHeight="false" outlineLevel="0" collapsed="false">
      <c r="A142" s="59"/>
      <c r="B142" s="61"/>
      <c r="D142" s="61"/>
      <c r="E142" s="52" t="n">
        <v>5.04</v>
      </c>
      <c r="F142" s="53" t="n">
        <v>71</v>
      </c>
      <c r="G142" s="52" t="n">
        <v>67.1</v>
      </c>
      <c r="H142" s="55" t="n">
        <v>122</v>
      </c>
      <c r="I142" s="56" t="s">
        <v>616</v>
      </c>
      <c r="J142" s="57" t="n">
        <v>79</v>
      </c>
      <c r="K142" s="56" t="s">
        <v>976</v>
      </c>
      <c r="L142" s="58" t="n">
        <v>88</v>
      </c>
    </row>
    <row r="143" customFormat="false" ht="12.75" hidden="false" customHeight="false" outlineLevel="0" collapsed="false">
      <c r="A143" s="59"/>
      <c r="B143" s="61"/>
      <c r="D143" s="61"/>
      <c r="E143" s="52" t="n">
        <v>5.03</v>
      </c>
      <c r="F143" s="53" t="n">
        <v>71</v>
      </c>
      <c r="G143" s="52" t="n">
        <v>67</v>
      </c>
      <c r="H143" s="55" t="n">
        <v>122</v>
      </c>
      <c r="I143" s="56" t="s">
        <v>618</v>
      </c>
      <c r="J143" s="57" t="n">
        <v>79</v>
      </c>
      <c r="K143" s="56" t="s">
        <v>978</v>
      </c>
      <c r="L143" s="58" t="n">
        <v>88</v>
      </c>
    </row>
    <row r="144" customFormat="false" ht="12.75" hidden="false" customHeight="false" outlineLevel="0" collapsed="false">
      <c r="A144" s="59"/>
      <c r="B144" s="61"/>
      <c r="D144" s="61"/>
      <c r="E144" s="52" t="n">
        <v>5.02</v>
      </c>
      <c r="F144" s="53" t="n">
        <v>70</v>
      </c>
      <c r="G144" s="52" t="n">
        <v>66.9</v>
      </c>
      <c r="H144" s="55" t="n">
        <v>121</v>
      </c>
      <c r="I144" s="56" t="s">
        <v>620</v>
      </c>
      <c r="J144" s="57" t="n">
        <v>78</v>
      </c>
      <c r="K144" s="56" t="s">
        <v>980</v>
      </c>
      <c r="L144" s="58" t="n">
        <v>87</v>
      </c>
    </row>
    <row r="145" customFormat="false" ht="12.75" hidden="false" customHeight="false" outlineLevel="0" collapsed="false">
      <c r="A145" s="59"/>
      <c r="B145" s="61"/>
      <c r="D145" s="61"/>
      <c r="E145" s="52" t="n">
        <v>5.01</v>
      </c>
      <c r="F145" s="53" t="n">
        <v>70</v>
      </c>
      <c r="G145" s="52" t="n">
        <v>66.8</v>
      </c>
      <c r="H145" s="55" t="n">
        <v>121</v>
      </c>
      <c r="I145" s="56" t="s">
        <v>622</v>
      </c>
      <c r="J145" s="57" t="n">
        <v>78</v>
      </c>
      <c r="K145" s="56" t="s">
        <v>982</v>
      </c>
      <c r="L145" s="58" t="n">
        <v>87</v>
      </c>
    </row>
    <row r="146" customFormat="false" ht="12.75" hidden="false" customHeight="false" outlineLevel="0" collapsed="false">
      <c r="A146" s="59"/>
      <c r="B146" s="61"/>
      <c r="D146" s="61"/>
      <c r="E146" s="52" t="n">
        <v>5</v>
      </c>
      <c r="F146" s="53" t="n">
        <v>70</v>
      </c>
      <c r="G146" s="52" t="n">
        <v>66.7</v>
      </c>
      <c r="H146" s="55" t="n">
        <v>121</v>
      </c>
      <c r="I146" s="56" t="s">
        <v>624</v>
      </c>
      <c r="J146" s="57" t="n">
        <v>78</v>
      </c>
      <c r="K146" s="56" t="s">
        <v>984</v>
      </c>
      <c r="L146" s="58" t="n">
        <v>87</v>
      </c>
    </row>
    <row r="147" customFormat="false" ht="12.75" hidden="false" customHeight="false" outlineLevel="0" collapsed="false">
      <c r="A147" s="59"/>
      <c r="B147" s="61"/>
      <c r="D147" s="61"/>
      <c r="E147" s="52" t="n">
        <v>4.99</v>
      </c>
      <c r="F147" s="53" t="n">
        <v>69</v>
      </c>
      <c r="G147" s="52" t="n">
        <v>66.6</v>
      </c>
      <c r="H147" s="55" t="n">
        <v>121</v>
      </c>
      <c r="I147" s="56" t="s">
        <v>626</v>
      </c>
      <c r="J147" s="57" t="n">
        <v>77</v>
      </c>
      <c r="K147" s="56" t="s">
        <v>986</v>
      </c>
      <c r="L147" s="58" t="n">
        <v>86</v>
      </c>
    </row>
    <row r="148" customFormat="false" ht="12.75" hidden="false" customHeight="false" outlineLevel="0" collapsed="false">
      <c r="A148" s="59"/>
      <c r="B148" s="61"/>
      <c r="D148" s="61"/>
      <c r="E148" s="52" t="n">
        <v>4.98</v>
      </c>
      <c r="F148" s="53" t="n">
        <v>69</v>
      </c>
      <c r="G148" s="52" t="n">
        <v>66.5</v>
      </c>
      <c r="H148" s="55" t="n">
        <v>121</v>
      </c>
      <c r="I148" s="56" t="s">
        <v>628</v>
      </c>
      <c r="J148" s="57" t="n">
        <v>77</v>
      </c>
      <c r="K148" s="56" t="s">
        <v>988</v>
      </c>
      <c r="L148" s="58" t="n">
        <v>86</v>
      </c>
    </row>
    <row r="149" customFormat="false" ht="12.75" hidden="false" customHeight="false" outlineLevel="0" collapsed="false">
      <c r="A149" s="59"/>
      <c r="B149" s="61"/>
      <c r="D149" s="61"/>
      <c r="E149" s="52" t="n">
        <v>4.97</v>
      </c>
      <c r="F149" s="53" t="n">
        <v>68</v>
      </c>
      <c r="G149" s="52" t="n">
        <v>66.4</v>
      </c>
      <c r="H149" s="55" t="n">
        <v>120</v>
      </c>
      <c r="I149" s="56" t="s">
        <v>630</v>
      </c>
      <c r="J149" s="57" t="n">
        <v>77</v>
      </c>
      <c r="K149" s="56" t="s">
        <v>990</v>
      </c>
      <c r="L149" s="58" t="n">
        <v>86</v>
      </c>
    </row>
    <row r="150" customFormat="false" ht="12.75" hidden="false" customHeight="false" outlineLevel="0" collapsed="false">
      <c r="A150" s="59"/>
      <c r="B150" s="61"/>
      <c r="D150" s="61"/>
      <c r="E150" s="52" t="n">
        <v>4.96</v>
      </c>
      <c r="F150" s="53" t="n">
        <v>68</v>
      </c>
      <c r="G150" s="52" t="n">
        <v>66.3</v>
      </c>
      <c r="H150" s="55" t="n">
        <v>120</v>
      </c>
      <c r="I150" s="56" t="s">
        <v>632</v>
      </c>
      <c r="J150" s="57" t="n">
        <v>77</v>
      </c>
      <c r="K150" s="56" t="s">
        <v>992</v>
      </c>
      <c r="L150" s="58" t="n">
        <v>86</v>
      </c>
    </row>
    <row r="151" customFormat="false" ht="12.75" hidden="false" customHeight="false" outlineLevel="0" collapsed="false">
      <c r="A151" s="59"/>
      <c r="B151" s="61"/>
      <c r="D151" s="61"/>
      <c r="E151" s="52" t="n">
        <v>4.95</v>
      </c>
      <c r="F151" s="53" t="n">
        <v>68</v>
      </c>
      <c r="G151" s="52" t="n">
        <v>66.2</v>
      </c>
      <c r="H151" s="55" t="n">
        <v>120</v>
      </c>
      <c r="I151" s="56" t="s">
        <v>634</v>
      </c>
      <c r="J151" s="57" t="n">
        <v>76</v>
      </c>
      <c r="K151" s="56" t="s">
        <v>994</v>
      </c>
      <c r="L151" s="58" t="n">
        <v>85</v>
      </c>
    </row>
    <row r="152" customFormat="false" ht="12.75" hidden="false" customHeight="false" outlineLevel="0" collapsed="false">
      <c r="A152" s="59"/>
      <c r="B152" s="61"/>
      <c r="D152" s="61"/>
      <c r="E152" s="52" t="n">
        <v>4.94</v>
      </c>
      <c r="F152" s="61" t="n">
        <v>67</v>
      </c>
      <c r="G152" s="52" t="n">
        <v>66.1</v>
      </c>
      <c r="H152" s="55" t="n">
        <v>120</v>
      </c>
      <c r="I152" s="56" t="s">
        <v>636</v>
      </c>
      <c r="J152" s="57" t="n">
        <v>76</v>
      </c>
      <c r="K152" s="56" t="s">
        <v>996</v>
      </c>
      <c r="L152" s="58" t="n">
        <v>85</v>
      </c>
    </row>
    <row r="153" customFormat="false" ht="12.75" hidden="false" customHeight="false" outlineLevel="0" collapsed="false">
      <c r="A153" s="59"/>
      <c r="B153" s="61"/>
      <c r="D153" s="61"/>
      <c r="E153" s="52" t="n">
        <v>4.93</v>
      </c>
      <c r="F153" s="61" t="n">
        <v>67</v>
      </c>
      <c r="G153" s="52" t="n">
        <v>66</v>
      </c>
      <c r="H153" s="55" t="n">
        <v>120</v>
      </c>
      <c r="I153" s="56" t="s">
        <v>638</v>
      </c>
      <c r="J153" s="57" t="n">
        <v>76</v>
      </c>
      <c r="K153" s="56" t="s">
        <v>998</v>
      </c>
      <c r="L153" s="58" t="n">
        <v>85</v>
      </c>
    </row>
    <row r="154" customFormat="false" ht="12.75" hidden="false" customHeight="false" outlineLevel="0" collapsed="false">
      <c r="A154" s="59"/>
      <c r="B154" s="61"/>
      <c r="D154" s="61"/>
      <c r="E154" s="52" t="n">
        <v>4.92</v>
      </c>
      <c r="F154" s="61" t="n">
        <v>66</v>
      </c>
      <c r="G154" s="52" t="n">
        <v>65.9</v>
      </c>
      <c r="H154" s="55" t="n">
        <v>119</v>
      </c>
      <c r="I154" s="56" t="s">
        <v>640</v>
      </c>
      <c r="J154" s="57" t="n">
        <v>75</v>
      </c>
      <c r="K154" s="56" t="s">
        <v>1000</v>
      </c>
      <c r="L154" s="58" t="n">
        <v>84</v>
      </c>
    </row>
    <row r="155" customFormat="false" ht="12.75" hidden="false" customHeight="false" outlineLevel="0" collapsed="false">
      <c r="A155" s="59"/>
      <c r="B155" s="61"/>
      <c r="D155" s="61"/>
      <c r="E155" s="52" t="n">
        <v>4.91</v>
      </c>
      <c r="F155" s="61" t="n">
        <v>66</v>
      </c>
      <c r="G155" s="52" t="n">
        <v>65.8</v>
      </c>
      <c r="H155" s="55" t="n">
        <v>119</v>
      </c>
      <c r="I155" s="56" t="s">
        <v>642</v>
      </c>
      <c r="J155" s="57" t="n">
        <v>75</v>
      </c>
      <c r="K155" s="56" t="s">
        <v>1002</v>
      </c>
      <c r="L155" s="58" t="n">
        <v>84</v>
      </c>
    </row>
    <row r="156" customFormat="false" ht="12.75" hidden="false" customHeight="false" outlineLevel="0" collapsed="false">
      <c r="A156" s="59"/>
      <c r="B156" s="61"/>
      <c r="D156" s="61"/>
      <c r="E156" s="52" t="n">
        <v>4.9</v>
      </c>
      <c r="F156" s="61" t="n">
        <v>66</v>
      </c>
      <c r="G156" s="52" t="n">
        <v>65.7</v>
      </c>
      <c r="H156" s="55" t="n">
        <v>119</v>
      </c>
      <c r="I156" s="56" t="s">
        <v>644</v>
      </c>
      <c r="J156" s="57" t="n">
        <v>75</v>
      </c>
      <c r="K156" s="56" t="s">
        <v>1004</v>
      </c>
      <c r="L156" s="58" t="n">
        <v>84</v>
      </c>
    </row>
    <row r="157" customFormat="false" ht="12.75" hidden="false" customHeight="false" outlineLevel="0" collapsed="false">
      <c r="A157" s="59"/>
      <c r="B157" s="61"/>
      <c r="D157" s="61"/>
      <c r="E157" s="52" t="n">
        <v>4.89</v>
      </c>
      <c r="F157" s="61" t="n">
        <v>65</v>
      </c>
      <c r="G157" s="52" t="n">
        <v>65.6</v>
      </c>
      <c r="H157" s="55" t="n">
        <v>119</v>
      </c>
      <c r="I157" s="56" t="s">
        <v>646</v>
      </c>
      <c r="J157" s="57" t="n">
        <v>74</v>
      </c>
      <c r="K157" s="56" t="s">
        <v>1006</v>
      </c>
      <c r="L157" s="58" t="n">
        <v>84</v>
      </c>
    </row>
    <row r="158" customFormat="false" ht="12.75" hidden="false" customHeight="false" outlineLevel="0" collapsed="false">
      <c r="A158" s="59"/>
      <c r="B158" s="61"/>
      <c r="D158" s="61"/>
      <c r="E158" s="52" t="n">
        <v>4.88</v>
      </c>
      <c r="F158" s="61" t="n">
        <v>65</v>
      </c>
      <c r="G158" s="52" t="n">
        <v>65.5</v>
      </c>
      <c r="H158" s="55" t="n">
        <v>119</v>
      </c>
      <c r="I158" s="56" t="s">
        <v>648</v>
      </c>
      <c r="J158" s="57" t="n">
        <v>74</v>
      </c>
      <c r="K158" s="56" t="s">
        <v>1008</v>
      </c>
      <c r="L158" s="58" t="n">
        <v>83</v>
      </c>
    </row>
    <row r="159" customFormat="false" ht="12.75" hidden="false" customHeight="false" outlineLevel="0" collapsed="false">
      <c r="A159" s="59"/>
      <c r="B159" s="61"/>
      <c r="D159" s="61"/>
      <c r="E159" s="52" t="n">
        <v>4.87</v>
      </c>
      <c r="F159" s="61" t="n">
        <v>65</v>
      </c>
      <c r="G159" s="52" t="n">
        <v>65.4</v>
      </c>
      <c r="H159" s="55" t="n">
        <v>118</v>
      </c>
      <c r="I159" s="56" t="s">
        <v>650</v>
      </c>
      <c r="J159" s="57" t="n">
        <v>74</v>
      </c>
      <c r="K159" s="56" t="s">
        <v>1010</v>
      </c>
      <c r="L159" s="58" t="n">
        <v>83</v>
      </c>
    </row>
    <row r="160" customFormat="false" ht="12.75" hidden="false" customHeight="false" outlineLevel="0" collapsed="false">
      <c r="A160" s="59"/>
      <c r="B160" s="61"/>
      <c r="D160" s="61"/>
      <c r="E160" s="52" t="n">
        <v>4.86</v>
      </c>
      <c r="F160" s="61" t="n">
        <v>64</v>
      </c>
      <c r="G160" s="52" t="n">
        <v>65.3</v>
      </c>
      <c r="H160" s="55" t="n">
        <v>118</v>
      </c>
      <c r="I160" s="56" t="s">
        <v>652</v>
      </c>
      <c r="J160" s="57" t="n">
        <v>74</v>
      </c>
      <c r="K160" s="56" t="s">
        <v>1012</v>
      </c>
      <c r="L160" s="58" t="n">
        <v>83</v>
      </c>
    </row>
    <row r="161" customFormat="false" ht="12.75" hidden="false" customHeight="false" outlineLevel="0" collapsed="false">
      <c r="A161" s="59"/>
      <c r="B161" s="61"/>
      <c r="D161" s="61"/>
      <c r="E161" s="52" t="n">
        <v>4.85</v>
      </c>
      <c r="F161" s="61" t="n">
        <v>64</v>
      </c>
      <c r="G161" s="52" t="n">
        <v>65.2</v>
      </c>
      <c r="H161" s="55" t="n">
        <v>118</v>
      </c>
      <c r="I161" s="56" t="s">
        <v>654</v>
      </c>
      <c r="J161" s="57" t="n">
        <v>73</v>
      </c>
      <c r="K161" s="56" t="s">
        <v>1014</v>
      </c>
      <c r="L161" s="58" t="n">
        <v>83</v>
      </c>
    </row>
    <row r="162" customFormat="false" ht="12.75" hidden="false" customHeight="false" outlineLevel="0" collapsed="false">
      <c r="A162" s="59"/>
      <c r="B162" s="61"/>
      <c r="D162" s="61"/>
      <c r="E162" s="52" t="n">
        <v>4.84</v>
      </c>
      <c r="F162" s="61" t="n">
        <v>64</v>
      </c>
      <c r="G162" s="52" t="n">
        <v>65.1</v>
      </c>
      <c r="H162" s="55" t="n">
        <v>118</v>
      </c>
      <c r="I162" s="56" t="s">
        <v>656</v>
      </c>
      <c r="J162" s="57" t="n">
        <v>73</v>
      </c>
      <c r="K162" s="56" t="s">
        <v>1016</v>
      </c>
      <c r="L162" s="58" t="n">
        <v>82</v>
      </c>
    </row>
    <row r="163" customFormat="false" ht="12.75" hidden="false" customHeight="false" outlineLevel="0" collapsed="false">
      <c r="A163" s="59"/>
      <c r="B163" s="61"/>
      <c r="D163" s="61"/>
      <c r="E163" s="52" t="n">
        <v>4.83</v>
      </c>
      <c r="F163" s="61" t="n">
        <v>63</v>
      </c>
      <c r="G163" s="52" t="n">
        <v>65</v>
      </c>
      <c r="H163" s="55" t="n">
        <v>118</v>
      </c>
      <c r="I163" s="56" t="s">
        <v>658</v>
      </c>
      <c r="J163" s="57" t="n">
        <v>73</v>
      </c>
      <c r="K163" s="56" t="s">
        <v>1018</v>
      </c>
      <c r="L163" s="58" t="n">
        <v>82</v>
      </c>
    </row>
    <row r="164" customFormat="false" ht="12.75" hidden="false" customHeight="false" outlineLevel="0" collapsed="false">
      <c r="A164" s="59"/>
      <c r="B164" s="61"/>
      <c r="D164" s="61"/>
      <c r="E164" s="52" t="n">
        <v>4.82</v>
      </c>
      <c r="F164" s="61" t="n">
        <v>63</v>
      </c>
      <c r="G164" s="52" t="n">
        <v>64.9</v>
      </c>
      <c r="H164" s="55" t="n">
        <v>117</v>
      </c>
      <c r="I164" s="56" t="s">
        <v>660</v>
      </c>
      <c r="J164" s="57" t="n">
        <v>72</v>
      </c>
      <c r="K164" s="56" t="s">
        <v>1020</v>
      </c>
      <c r="L164" s="58" t="n">
        <v>82</v>
      </c>
    </row>
    <row r="165" customFormat="false" ht="12.75" hidden="false" customHeight="false" outlineLevel="0" collapsed="false">
      <c r="A165" s="59"/>
      <c r="B165" s="61"/>
      <c r="D165" s="61"/>
      <c r="E165" s="52" t="n">
        <v>4.81</v>
      </c>
      <c r="F165" s="61" t="n">
        <v>63</v>
      </c>
      <c r="G165" s="52" t="n">
        <v>64.8</v>
      </c>
      <c r="H165" s="55" t="n">
        <v>117</v>
      </c>
      <c r="I165" s="56" t="s">
        <v>662</v>
      </c>
      <c r="J165" s="57" t="n">
        <v>72</v>
      </c>
      <c r="K165" s="56" t="s">
        <v>1022</v>
      </c>
      <c r="L165" s="58" t="n">
        <v>82</v>
      </c>
    </row>
    <row r="166" customFormat="false" ht="12.75" hidden="false" customHeight="false" outlineLevel="0" collapsed="false">
      <c r="A166" s="59"/>
      <c r="B166" s="61"/>
      <c r="D166" s="61"/>
      <c r="E166" s="52" t="n">
        <v>4.8</v>
      </c>
      <c r="F166" s="61" t="n">
        <v>62</v>
      </c>
      <c r="G166" s="52" t="n">
        <v>64.7</v>
      </c>
      <c r="H166" s="55" t="n">
        <v>117</v>
      </c>
      <c r="I166" s="56" t="s">
        <v>664</v>
      </c>
      <c r="J166" s="57" t="n">
        <v>72</v>
      </c>
      <c r="K166" s="56" t="s">
        <v>1024</v>
      </c>
      <c r="L166" s="58" t="n">
        <v>81</v>
      </c>
    </row>
    <row r="167" customFormat="false" ht="12.75" hidden="false" customHeight="false" outlineLevel="0" collapsed="false">
      <c r="A167" s="59"/>
      <c r="B167" s="61"/>
      <c r="D167" s="61"/>
      <c r="E167" s="52" t="n">
        <v>4.79</v>
      </c>
      <c r="F167" s="61" t="n">
        <v>62</v>
      </c>
      <c r="G167" s="52" t="n">
        <v>64.6</v>
      </c>
      <c r="H167" s="55" t="n">
        <v>117</v>
      </c>
      <c r="I167" s="56" t="s">
        <v>666</v>
      </c>
      <c r="J167" s="57" t="n">
        <v>72</v>
      </c>
      <c r="K167" s="56" t="s">
        <v>1026</v>
      </c>
      <c r="L167" s="58" t="n">
        <v>81</v>
      </c>
    </row>
    <row r="168" customFormat="false" ht="12.75" hidden="false" customHeight="false" outlineLevel="0" collapsed="false">
      <c r="A168" s="59"/>
      <c r="B168" s="61"/>
      <c r="D168" s="61"/>
      <c r="E168" s="52" t="n">
        <v>4.78</v>
      </c>
      <c r="F168" s="61" t="n">
        <v>62</v>
      </c>
      <c r="G168" s="52" t="n">
        <v>64.5</v>
      </c>
      <c r="H168" s="55" t="n">
        <v>117</v>
      </c>
      <c r="I168" s="56" t="s">
        <v>668</v>
      </c>
      <c r="J168" s="57" t="n">
        <v>71</v>
      </c>
      <c r="K168" s="56" t="s">
        <v>1028</v>
      </c>
      <c r="L168" s="58" t="n">
        <v>81</v>
      </c>
    </row>
    <row r="169" customFormat="false" ht="12.75" hidden="false" customHeight="false" outlineLevel="0" collapsed="false">
      <c r="A169" s="59"/>
      <c r="B169" s="61"/>
      <c r="D169" s="61"/>
      <c r="E169" s="52" t="n">
        <v>4.77</v>
      </c>
      <c r="F169" s="61" t="n">
        <v>61</v>
      </c>
      <c r="G169" s="52" t="n">
        <v>64.4</v>
      </c>
      <c r="H169" s="55" t="n">
        <v>116</v>
      </c>
      <c r="I169" s="56" t="s">
        <v>670</v>
      </c>
      <c r="J169" s="57" t="n">
        <v>71</v>
      </c>
      <c r="K169" s="56" t="s">
        <v>1030</v>
      </c>
      <c r="L169" s="58" t="n">
        <v>81</v>
      </c>
    </row>
    <row r="170" customFormat="false" ht="12.75" hidden="false" customHeight="false" outlineLevel="0" collapsed="false">
      <c r="A170" s="59"/>
      <c r="B170" s="61"/>
      <c r="D170" s="61"/>
      <c r="E170" s="52" t="n">
        <v>4.76</v>
      </c>
      <c r="F170" s="61" t="n">
        <v>61</v>
      </c>
      <c r="G170" s="52" t="n">
        <v>64.3</v>
      </c>
      <c r="H170" s="55" t="n">
        <v>116</v>
      </c>
      <c r="I170" s="56" t="s">
        <v>672</v>
      </c>
      <c r="J170" s="57" t="n">
        <v>71</v>
      </c>
      <c r="K170" s="56" t="s">
        <v>1032</v>
      </c>
      <c r="L170" s="58" t="n">
        <v>80</v>
      </c>
    </row>
    <row r="171" customFormat="false" ht="12.75" hidden="false" customHeight="false" outlineLevel="0" collapsed="false">
      <c r="A171" s="59"/>
      <c r="B171" s="61"/>
      <c r="D171" s="61"/>
      <c r="E171" s="52" t="n">
        <v>4.75</v>
      </c>
      <c r="F171" s="61" t="n">
        <v>61</v>
      </c>
      <c r="G171" s="52" t="n">
        <v>64.2</v>
      </c>
      <c r="H171" s="55" t="n">
        <v>116</v>
      </c>
      <c r="I171" s="56" t="s">
        <v>674</v>
      </c>
      <c r="J171" s="57" t="n">
        <v>70</v>
      </c>
      <c r="K171" s="56" t="s">
        <v>1034</v>
      </c>
      <c r="L171" s="58" t="n">
        <v>80</v>
      </c>
    </row>
    <row r="172" customFormat="false" ht="12.75" hidden="false" customHeight="false" outlineLevel="0" collapsed="false">
      <c r="A172" s="59"/>
      <c r="B172" s="61"/>
      <c r="D172" s="61"/>
      <c r="E172" s="52" t="n">
        <v>4.74</v>
      </c>
      <c r="F172" s="61" t="n">
        <v>60</v>
      </c>
      <c r="G172" s="52" t="n">
        <v>64.1</v>
      </c>
      <c r="H172" s="55" t="n">
        <v>116</v>
      </c>
      <c r="I172" s="56" t="s">
        <v>676</v>
      </c>
      <c r="J172" s="57" t="n">
        <v>70</v>
      </c>
      <c r="K172" s="56" t="s">
        <v>1036</v>
      </c>
      <c r="L172" s="58" t="n">
        <v>80</v>
      </c>
    </row>
    <row r="173" customFormat="false" ht="12.75" hidden="false" customHeight="false" outlineLevel="0" collapsed="false">
      <c r="A173" s="59"/>
      <c r="B173" s="61"/>
      <c r="D173" s="61"/>
      <c r="E173" s="52" t="n">
        <v>4.73</v>
      </c>
      <c r="F173" s="61" t="n">
        <v>60</v>
      </c>
      <c r="G173" s="52" t="n">
        <v>64</v>
      </c>
      <c r="H173" s="55" t="n">
        <v>116</v>
      </c>
      <c r="I173" s="56" t="s">
        <v>678</v>
      </c>
      <c r="J173" s="57" t="n">
        <v>70</v>
      </c>
      <c r="K173" s="56" t="s">
        <v>1038</v>
      </c>
      <c r="L173" s="58" t="n">
        <v>80</v>
      </c>
    </row>
    <row r="174" customFormat="false" ht="12.75" hidden="false" customHeight="false" outlineLevel="0" collapsed="false">
      <c r="A174" s="59"/>
      <c r="B174" s="61"/>
      <c r="D174" s="61"/>
      <c r="E174" s="52" t="n">
        <v>4.72</v>
      </c>
      <c r="F174" s="61" t="n">
        <v>60</v>
      </c>
      <c r="G174" s="52" t="n">
        <v>63.9</v>
      </c>
      <c r="H174" s="55" t="n">
        <v>115</v>
      </c>
      <c r="I174" s="56" t="s">
        <v>680</v>
      </c>
      <c r="J174" s="57" t="n">
        <v>70</v>
      </c>
      <c r="K174" s="56" t="s">
        <v>1040</v>
      </c>
      <c r="L174" s="58" t="n">
        <v>79</v>
      </c>
    </row>
    <row r="175" customFormat="false" ht="12.75" hidden="false" customHeight="false" outlineLevel="0" collapsed="false">
      <c r="A175" s="59"/>
      <c r="B175" s="61"/>
      <c r="D175" s="61"/>
      <c r="E175" s="52" t="n">
        <v>4.71</v>
      </c>
      <c r="F175" s="61" t="n">
        <v>59</v>
      </c>
      <c r="G175" s="52" t="n">
        <v>63.8</v>
      </c>
      <c r="H175" s="55" t="n">
        <v>115</v>
      </c>
      <c r="I175" s="56" t="s">
        <v>682</v>
      </c>
      <c r="J175" s="57" t="n">
        <v>69</v>
      </c>
      <c r="K175" s="56" t="s">
        <v>1042</v>
      </c>
      <c r="L175" s="58" t="n">
        <v>79</v>
      </c>
    </row>
    <row r="176" customFormat="false" ht="12.75" hidden="false" customHeight="false" outlineLevel="0" collapsed="false">
      <c r="A176" s="59"/>
      <c r="B176" s="61"/>
      <c r="D176" s="61"/>
      <c r="E176" s="52" t="n">
        <v>4.7</v>
      </c>
      <c r="F176" s="61" t="n">
        <v>59</v>
      </c>
      <c r="G176" s="52" t="n">
        <v>63.7</v>
      </c>
      <c r="H176" s="55" t="n">
        <v>115</v>
      </c>
      <c r="I176" s="56" t="s">
        <v>684</v>
      </c>
      <c r="J176" s="57" t="n">
        <v>69</v>
      </c>
      <c r="K176" s="56" t="s">
        <v>1044</v>
      </c>
      <c r="L176" s="58" t="n">
        <v>79</v>
      </c>
    </row>
    <row r="177" customFormat="false" ht="12.75" hidden="false" customHeight="false" outlineLevel="0" collapsed="false">
      <c r="A177" s="59"/>
      <c r="B177" s="61"/>
      <c r="D177" s="61"/>
      <c r="E177" s="52" t="n">
        <v>4.69</v>
      </c>
      <c r="F177" s="61" t="n">
        <v>59</v>
      </c>
      <c r="G177" s="52" t="n">
        <v>63.6</v>
      </c>
      <c r="H177" s="55" t="n">
        <v>115</v>
      </c>
      <c r="I177" s="56" t="s">
        <v>686</v>
      </c>
      <c r="J177" s="57" t="n">
        <v>69</v>
      </c>
      <c r="K177" s="56" t="s">
        <v>1046</v>
      </c>
      <c r="L177" s="58" t="n">
        <v>79</v>
      </c>
    </row>
    <row r="178" customFormat="false" ht="12.75" hidden="false" customHeight="false" outlineLevel="0" collapsed="false">
      <c r="A178" s="59"/>
      <c r="B178" s="61"/>
      <c r="D178" s="61"/>
      <c r="E178" s="52" t="n">
        <v>4.68</v>
      </c>
      <c r="F178" s="61" t="n">
        <v>59</v>
      </c>
      <c r="G178" s="52" t="n">
        <v>63.5</v>
      </c>
      <c r="H178" s="55" t="n">
        <v>115</v>
      </c>
      <c r="I178" s="56" t="s">
        <v>688</v>
      </c>
      <c r="J178" s="57" t="n">
        <v>69</v>
      </c>
      <c r="K178" s="56" t="s">
        <v>1048</v>
      </c>
      <c r="L178" s="58" t="n">
        <v>79</v>
      </c>
    </row>
    <row r="179" customFormat="false" ht="12.75" hidden="false" customHeight="false" outlineLevel="0" collapsed="false">
      <c r="A179" s="59"/>
      <c r="B179" s="61"/>
      <c r="D179" s="61"/>
      <c r="E179" s="52" t="n">
        <v>4.67</v>
      </c>
      <c r="F179" s="61" t="n">
        <v>58</v>
      </c>
      <c r="G179" s="52" t="n">
        <v>63.4</v>
      </c>
      <c r="H179" s="55" t="n">
        <v>114</v>
      </c>
      <c r="I179" s="56" t="s">
        <v>690</v>
      </c>
      <c r="J179" s="57" t="n">
        <v>68</v>
      </c>
      <c r="K179" s="56" t="s">
        <v>1050</v>
      </c>
      <c r="L179" s="58" t="n">
        <v>78</v>
      </c>
    </row>
    <row r="180" customFormat="false" ht="12.75" hidden="false" customHeight="false" outlineLevel="0" collapsed="false">
      <c r="A180" s="59"/>
      <c r="B180" s="61"/>
      <c r="D180" s="61"/>
      <c r="E180" s="52" t="n">
        <v>4.66</v>
      </c>
      <c r="F180" s="61" t="n">
        <v>58</v>
      </c>
      <c r="G180" s="52" t="n">
        <v>63.3</v>
      </c>
      <c r="H180" s="55" t="n">
        <v>114</v>
      </c>
      <c r="I180" s="56" t="s">
        <v>692</v>
      </c>
      <c r="J180" s="57" t="n">
        <v>68</v>
      </c>
      <c r="K180" s="56" t="s">
        <v>1052</v>
      </c>
      <c r="L180" s="58" t="n">
        <v>78</v>
      </c>
    </row>
    <row r="181" customFormat="false" ht="12.75" hidden="false" customHeight="false" outlineLevel="0" collapsed="false">
      <c r="A181" s="59"/>
      <c r="B181" s="61"/>
      <c r="D181" s="61"/>
      <c r="E181" s="52" t="n">
        <v>4.65</v>
      </c>
      <c r="F181" s="61" t="n">
        <v>57</v>
      </c>
      <c r="G181" s="52" t="n">
        <v>63.2</v>
      </c>
      <c r="H181" s="55" t="n">
        <v>114</v>
      </c>
      <c r="I181" s="56" t="s">
        <v>694</v>
      </c>
      <c r="J181" s="57" t="n">
        <v>68</v>
      </c>
      <c r="K181" s="56" t="s">
        <v>1054</v>
      </c>
      <c r="L181" s="58" t="n">
        <v>78</v>
      </c>
    </row>
    <row r="182" customFormat="false" ht="12.75" hidden="false" customHeight="false" outlineLevel="0" collapsed="false">
      <c r="A182" s="63"/>
      <c r="B182" s="61"/>
      <c r="D182" s="61"/>
      <c r="E182" s="52" t="n">
        <v>4.64</v>
      </c>
      <c r="F182" s="61" t="n">
        <v>57</v>
      </c>
      <c r="G182" s="52" t="n">
        <v>63.1</v>
      </c>
      <c r="H182" s="55" t="n">
        <v>114</v>
      </c>
      <c r="I182" s="56" t="s">
        <v>696</v>
      </c>
      <c r="J182" s="57" t="n">
        <v>68</v>
      </c>
      <c r="K182" s="56" t="s">
        <v>1056</v>
      </c>
      <c r="L182" s="58" t="n">
        <v>78</v>
      </c>
    </row>
    <row r="183" customFormat="false" ht="12.75" hidden="false" customHeight="false" outlineLevel="0" collapsed="false">
      <c r="A183" s="59"/>
      <c r="B183" s="61"/>
      <c r="D183" s="61"/>
      <c r="E183" s="52" t="n">
        <v>4.63</v>
      </c>
      <c r="F183" s="61" t="n">
        <v>57</v>
      </c>
      <c r="G183" s="52" t="n">
        <v>63</v>
      </c>
      <c r="H183" s="55" t="n">
        <v>114</v>
      </c>
      <c r="I183" s="56" t="s">
        <v>698</v>
      </c>
      <c r="J183" s="57" t="n">
        <v>67</v>
      </c>
      <c r="K183" s="56" t="s">
        <v>1058</v>
      </c>
      <c r="L183" s="58" t="n">
        <v>77</v>
      </c>
    </row>
    <row r="184" customFormat="false" ht="12.75" hidden="false" customHeight="false" outlineLevel="0" collapsed="false">
      <c r="A184" s="59"/>
      <c r="B184" s="61"/>
      <c r="D184" s="61"/>
      <c r="E184" s="52" t="n">
        <v>4.62</v>
      </c>
      <c r="F184" s="61" t="n">
        <v>56</v>
      </c>
      <c r="G184" s="52" t="n">
        <v>62.9</v>
      </c>
      <c r="H184" s="55" t="n">
        <v>113</v>
      </c>
      <c r="I184" s="56" t="s">
        <v>700</v>
      </c>
      <c r="J184" s="57" t="n">
        <v>67</v>
      </c>
      <c r="K184" s="56" t="s">
        <v>1060</v>
      </c>
      <c r="L184" s="58" t="n">
        <v>77</v>
      </c>
    </row>
    <row r="185" customFormat="false" ht="12.75" hidden="false" customHeight="false" outlineLevel="0" collapsed="false">
      <c r="A185" s="59"/>
      <c r="B185" s="61"/>
      <c r="D185" s="61"/>
      <c r="E185" s="52" t="n">
        <v>4.61</v>
      </c>
      <c r="F185" s="61" t="n">
        <v>56</v>
      </c>
      <c r="G185" s="52" t="n">
        <v>62.8</v>
      </c>
      <c r="H185" s="55" t="n">
        <v>113</v>
      </c>
      <c r="I185" s="56" t="s">
        <v>702</v>
      </c>
      <c r="J185" s="57" t="n">
        <v>67</v>
      </c>
      <c r="K185" s="56" t="s">
        <v>1062</v>
      </c>
      <c r="L185" s="58" t="n">
        <v>77</v>
      </c>
    </row>
    <row r="186" customFormat="false" ht="12.75" hidden="false" customHeight="false" outlineLevel="0" collapsed="false">
      <c r="A186" s="59"/>
      <c r="B186" s="61"/>
      <c r="D186" s="61"/>
      <c r="E186" s="52" t="n">
        <v>4.6</v>
      </c>
      <c r="F186" s="61" t="n">
        <v>56</v>
      </c>
      <c r="G186" s="52" t="n">
        <v>62.7</v>
      </c>
      <c r="H186" s="55" t="n">
        <v>113</v>
      </c>
      <c r="I186" s="56" t="s">
        <v>704</v>
      </c>
      <c r="J186" s="57" t="n">
        <v>67</v>
      </c>
      <c r="K186" s="56" t="s">
        <v>1064</v>
      </c>
      <c r="L186" s="58" t="n">
        <v>77</v>
      </c>
    </row>
    <row r="187" customFormat="false" ht="12.75" hidden="false" customHeight="false" outlineLevel="0" collapsed="false">
      <c r="A187" s="59"/>
      <c r="B187" s="61"/>
      <c r="D187" s="61"/>
      <c r="E187" s="52" t="n">
        <v>4.59</v>
      </c>
      <c r="F187" s="61" t="n">
        <v>55</v>
      </c>
      <c r="G187" s="52" t="n">
        <v>62.6</v>
      </c>
      <c r="H187" s="55" t="n">
        <v>113</v>
      </c>
      <c r="I187" s="56" t="s">
        <v>706</v>
      </c>
      <c r="J187" s="57" t="n">
        <v>66</v>
      </c>
      <c r="K187" s="56" t="s">
        <v>1066</v>
      </c>
      <c r="L187" s="58" t="n">
        <v>77</v>
      </c>
    </row>
    <row r="188" customFormat="false" ht="12.75" hidden="false" customHeight="false" outlineLevel="0" collapsed="false">
      <c r="A188" s="59"/>
      <c r="B188" s="61"/>
      <c r="D188" s="61"/>
      <c r="E188" s="52" t="n">
        <v>4.58</v>
      </c>
      <c r="F188" s="61" t="n">
        <v>55</v>
      </c>
      <c r="G188" s="52" t="n">
        <v>62.5</v>
      </c>
      <c r="H188" s="55" t="n">
        <v>113</v>
      </c>
      <c r="I188" s="56" t="s">
        <v>708</v>
      </c>
      <c r="J188" s="57" t="n">
        <v>66</v>
      </c>
      <c r="K188" s="56" t="s">
        <v>1068</v>
      </c>
      <c r="L188" s="58" t="n">
        <v>76</v>
      </c>
    </row>
    <row r="189" customFormat="false" ht="12.75" hidden="false" customHeight="false" outlineLevel="0" collapsed="false">
      <c r="A189" s="59"/>
      <c r="B189" s="61"/>
      <c r="D189" s="61"/>
      <c r="E189" s="52" t="n">
        <v>4.57</v>
      </c>
      <c r="F189" s="61" t="n">
        <v>55</v>
      </c>
      <c r="G189" s="52" t="n">
        <v>62.4</v>
      </c>
      <c r="H189" s="55" t="n">
        <v>112</v>
      </c>
      <c r="I189" s="56" t="s">
        <v>710</v>
      </c>
      <c r="J189" s="57" t="n">
        <v>66</v>
      </c>
      <c r="K189" s="56" t="s">
        <v>1070</v>
      </c>
      <c r="L189" s="58" t="n">
        <v>76</v>
      </c>
    </row>
    <row r="190" customFormat="false" ht="12.75" hidden="false" customHeight="false" outlineLevel="0" collapsed="false">
      <c r="A190" s="59"/>
      <c r="B190" s="61"/>
      <c r="D190" s="61"/>
      <c r="E190" s="52" t="n">
        <v>4.56</v>
      </c>
      <c r="F190" s="61" t="n">
        <v>55</v>
      </c>
      <c r="G190" s="52" t="n">
        <v>62.3</v>
      </c>
      <c r="H190" s="55" t="n">
        <v>112</v>
      </c>
      <c r="I190" s="56" t="s">
        <v>712</v>
      </c>
      <c r="J190" s="57" t="n">
        <v>66</v>
      </c>
      <c r="K190" s="56" t="s">
        <v>1072</v>
      </c>
      <c r="L190" s="58" t="n">
        <v>76</v>
      </c>
    </row>
    <row r="191" customFormat="false" ht="12.75" hidden="false" customHeight="false" outlineLevel="0" collapsed="false">
      <c r="A191" s="59"/>
      <c r="B191" s="61"/>
      <c r="D191" s="61"/>
      <c r="E191" s="52" t="n">
        <v>4.55</v>
      </c>
      <c r="F191" s="61" t="n">
        <v>54</v>
      </c>
      <c r="G191" s="52" t="n">
        <v>62.2</v>
      </c>
      <c r="H191" s="55" t="n">
        <v>112</v>
      </c>
      <c r="I191" s="56" t="s">
        <v>714</v>
      </c>
      <c r="J191" s="57" t="n">
        <v>66</v>
      </c>
      <c r="K191" s="56" t="s">
        <v>1074</v>
      </c>
      <c r="L191" s="58" t="n">
        <v>76</v>
      </c>
    </row>
    <row r="192" customFormat="false" ht="12.75" hidden="false" customHeight="false" outlineLevel="0" collapsed="false">
      <c r="A192" s="59"/>
      <c r="B192" s="61"/>
      <c r="D192" s="61"/>
      <c r="E192" s="52" t="n">
        <v>4.54</v>
      </c>
      <c r="F192" s="61" t="n">
        <v>54</v>
      </c>
      <c r="G192" s="52" t="n">
        <v>62.1</v>
      </c>
      <c r="H192" s="55" t="n">
        <v>112</v>
      </c>
      <c r="I192" s="56" t="s">
        <v>716</v>
      </c>
      <c r="J192" s="57" t="n">
        <v>66</v>
      </c>
      <c r="K192" s="56" t="s">
        <v>1076</v>
      </c>
      <c r="L192" s="58" t="n">
        <v>75</v>
      </c>
    </row>
    <row r="193" customFormat="false" ht="12.75" hidden="false" customHeight="false" outlineLevel="0" collapsed="false">
      <c r="A193" s="59"/>
      <c r="B193" s="61"/>
      <c r="D193" s="61"/>
      <c r="E193" s="52" t="n">
        <v>4.53</v>
      </c>
      <c r="F193" s="61" t="n">
        <v>54</v>
      </c>
      <c r="G193" s="52" t="n">
        <v>62</v>
      </c>
      <c r="H193" s="55" t="n">
        <v>112</v>
      </c>
      <c r="I193" s="56" t="s">
        <v>718</v>
      </c>
      <c r="J193" s="57" t="n">
        <v>65</v>
      </c>
      <c r="K193" s="56" t="s">
        <v>1078</v>
      </c>
      <c r="L193" s="58" t="n">
        <v>75</v>
      </c>
    </row>
    <row r="194" customFormat="false" ht="12.75" hidden="false" customHeight="false" outlineLevel="0" collapsed="false">
      <c r="A194" s="59"/>
      <c r="B194" s="61"/>
      <c r="D194" s="61"/>
      <c r="E194" s="52" t="n">
        <v>4.52</v>
      </c>
      <c r="F194" s="61" t="n">
        <v>53</v>
      </c>
      <c r="G194" s="52" t="n">
        <v>61.9</v>
      </c>
      <c r="H194" s="55" t="n">
        <v>111</v>
      </c>
      <c r="I194" s="56" t="s">
        <v>720</v>
      </c>
      <c r="J194" s="57" t="n">
        <v>65</v>
      </c>
      <c r="K194" s="56" t="s">
        <v>1080</v>
      </c>
      <c r="L194" s="58" t="n">
        <v>75</v>
      </c>
    </row>
    <row r="195" customFormat="false" ht="12.75" hidden="false" customHeight="false" outlineLevel="0" collapsed="false">
      <c r="A195" s="59"/>
      <c r="B195" s="61"/>
      <c r="D195" s="61"/>
      <c r="E195" s="52" t="n">
        <v>4.51</v>
      </c>
      <c r="F195" s="61" t="n">
        <v>53</v>
      </c>
      <c r="G195" s="52" t="n">
        <v>61.8</v>
      </c>
      <c r="H195" s="55" t="n">
        <v>111</v>
      </c>
      <c r="I195" s="56" t="s">
        <v>722</v>
      </c>
      <c r="J195" s="57" t="n">
        <v>65</v>
      </c>
      <c r="K195" s="56" t="s">
        <v>1082</v>
      </c>
      <c r="L195" s="58" t="n">
        <v>75</v>
      </c>
    </row>
    <row r="196" customFormat="false" ht="12.75" hidden="false" customHeight="false" outlineLevel="0" collapsed="false">
      <c r="A196" s="59"/>
      <c r="B196" s="61"/>
      <c r="D196" s="61"/>
      <c r="E196" s="52" t="n">
        <v>4.5</v>
      </c>
      <c r="F196" s="61" t="n">
        <v>53</v>
      </c>
      <c r="G196" s="52" t="n">
        <v>61.7</v>
      </c>
      <c r="H196" s="55" t="n">
        <v>111</v>
      </c>
      <c r="I196" s="56" t="s">
        <v>724</v>
      </c>
      <c r="J196" s="57" t="n">
        <v>65</v>
      </c>
      <c r="K196" s="56" t="s">
        <v>1084</v>
      </c>
      <c r="L196" s="58" t="n">
        <v>74</v>
      </c>
    </row>
    <row r="197" customFormat="false" ht="12.75" hidden="false" customHeight="false" outlineLevel="0" collapsed="false">
      <c r="A197" s="59"/>
      <c r="B197" s="61"/>
      <c r="D197" s="61"/>
      <c r="E197" s="52" t="n">
        <v>4.49</v>
      </c>
      <c r="F197" s="61" t="n">
        <v>52</v>
      </c>
      <c r="G197" s="52" t="n">
        <v>61.6</v>
      </c>
      <c r="H197" s="55" t="n">
        <v>111</v>
      </c>
      <c r="I197" s="56" t="s">
        <v>726</v>
      </c>
      <c r="J197" s="57" t="n">
        <v>65</v>
      </c>
      <c r="K197" s="56" t="s">
        <v>1086</v>
      </c>
      <c r="L197" s="58" t="n">
        <v>74</v>
      </c>
    </row>
    <row r="198" customFormat="false" ht="12.75" hidden="false" customHeight="false" outlineLevel="0" collapsed="false">
      <c r="A198" s="59"/>
      <c r="B198" s="61"/>
      <c r="D198" s="61"/>
      <c r="E198" s="52" t="n">
        <v>4.48</v>
      </c>
      <c r="F198" s="61" t="n">
        <v>52</v>
      </c>
      <c r="G198" s="52" t="n">
        <v>61.5</v>
      </c>
      <c r="H198" s="55" t="n">
        <v>111</v>
      </c>
      <c r="I198" s="56" t="s">
        <v>728</v>
      </c>
      <c r="J198" s="57" t="n">
        <v>64</v>
      </c>
      <c r="K198" s="56" t="s">
        <v>1088</v>
      </c>
      <c r="L198" s="58" t="n">
        <v>74</v>
      </c>
    </row>
    <row r="199" customFormat="false" ht="12.75" hidden="false" customHeight="false" outlineLevel="0" collapsed="false">
      <c r="A199" s="59"/>
      <c r="B199" s="61"/>
      <c r="D199" s="61"/>
      <c r="E199" s="52" t="n">
        <v>4.47</v>
      </c>
      <c r="F199" s="61" t="n">
        <v>52</v>
      </c>
      <c r="G199" s="52" t="n">
        <v>61.4</v>
      </c>
      <c r="H199" s="55" t="n">
        <v>110</v>
      </c>
      <c r="I199" s="56" t="s">
        <v>730</v>
      </c>
      <c r="J199" s="57" t="n">
        <v>64</v>
      </c>
      <c r="K199" s="56" t="s">
        <v>1090</v>
      </c>
      <c r="L199" s="58" t="n">
        <v>74</v>
      </c>
    </row>
    <row r="200" customFormat="false" ht="12.75" hidden="false" customHeight="false" outlineLevel="0" collapsed="false">
      <c r="A200" s="59"/>
      <c r="B200" s="61"/>
      <c r="D200" s="61"/>
      <c r="E200" s="52" t="n">
        <v>4.46</v>
      </c>
      <c r="F200" s="61" t="n">
        <v>52</v>
      </c>
      <c r="G200" s="52" t="n">
        <v>61.3</v>
      </c>
      <c r="H200" s="55" t="n">
        <v>110</v>
      </c>
      <c r="I200" s="56" t="s">
        <v>732</v>
      </c>
      <c r="J200" s="57" t="n">
        <v>64</v>
      </c>
      <c r="K200" s="56" t="s">
        <v>1092</v>
      </c>
      <c r="L200" s="58" t="n">
        <v>74</v>
      </c>
    </row>
    <row r="201" customFormat="false" ht="12.75" hidden="false" customHeight="false" outlineLevel="0" collapsed="false">
      <c r="A201" s="59"/>
      <c r="B201" s="61"/>
      <c r="D201" s="61"/>
      <c r="E201" s="52" t="n">
        <v>4.45</v>
      </c>
      <c r="F201" s="61" t="n">
        <v>51</v>
      </c>
      <c r="G201" s="52" t="n">
        <v>61.2</v>
      </c>
      <c r="H201" s="55" t="n">
        <v>110</v>
      </c>
      <c r="I201" s="56" t="s">
        <v>734</v>
      </c>
      <c r="J201" s="57" t="n">
        <v>64</v>
      </c>
      <c r="K201" s="56" t="s">
        <v>1094</v>
      </c>
      <c r="L201" s="58" t="n">
        <v>73</v>
      </c>
    </row>
    <row r="202" customFormat="false" ht="12.75" hidden="false" customHeight="false" outlineLevel="0" collapsed="false">
      <c r="A202" s="59"/>
      <c r="B202" s="61"/>
      <c r="D202" s="61"/>
      <c r="E202" s="52" t="n">
        <v>4.44</v>
      </c>
      <c r="F202" s="61" t="n">
        <v>51</v>
      </c>
      <c r="G202" s="52" t="n">
        <v>61.1</v>
      </c>
      <c r="H202" s="55" t="n">
        <v>110</v>
      </c>
      <c r="I202" s="56" t="s">
        <v>736</v>
      </c>
      <c r="J202" s="57" t="n">
        <v>64</v>
      </c>
      <c r="K202" s="56" t="s">
        <v>1096</v>
      </c>
      <c r="L202" s="58" t="n">
        <v>73</v>
      </c>
    </row>
    <row r="203" customFormat="false" ht="12.75" hidden="false" customHeight="false" outlineLevel="0" collapsed="false">
      <c r="A203" s="59"/>
      <c r="B203" s="61"/>
      <c r="D203" s="61"/>
      <c r="E203" s="52" t="n">
        <v>4.43</v>
      </c>
      <c r="F203" s="61" t="n">
        <v>51</v>
      </c>
      <c r="G203" s="52" t="n">
        <v>61</v>
      </c>
      <c r="H203" s="55" t="n">
        <v>110</v>
      </c>
      <c r="I203" s="56" t="s">
        <v>738</v>
      </c>
      <c r="J203" s="57" t="n">
        <v>63</v>
      </c>
      <c r="K203" s="56" t="s">
        <v>1098</v>
      </c>
      <c r="L203" s="58" t="n">
        <v>73</v>
      </c>
    </row>
    <row r="204" customFormat="false" ht="12.75" hidden="false" customHeight="false" outlineLevel="0" collapsed="false">
      <c r="A204" s="59"/>
      <c r="B204" s="61"/>
      <c r="D204" s="61"/>
      <c r="E204" s="52" t="n">
        <v>4.42</v>
      </c>
      <c r="F204" s="61" t="n">
        <v>50</v>
      </c>
      <c r="G204" s="52" t="n">
        <v>60.9</v>
      </c>
      <c r="H204" s="55" t="n">
        <v>109</v>
      </c>
      <c r="I204" s="56" t="s">
        <v>740</v>
      </c>
      <c r="J204" s="57" t="n">
        <v>63</v>
      </c>
      <c r="K204" s="56" t="s">
        <v>1100</v>
      </c>
      <c r="L204" s="58" t="n">
        <v>73</v>
      </c>
    </row>
    <row r="205" customFormat="false" ht="12.75" hidden="false" customHeight="false" outlineLevel="0" collapsed="false">
      <c r="A205" s="59"/>
      <c r="B205" s="61"/>
      <c r="D205" s="61"/>
      <c r="E205" s="52" t="n">
        <v>4.41</v>
      </c>
      <c r="F205" s="61" t="n">
        <v>50</v>
      </c>
      <c r="G205" s="52" t="n">
        <v>60.8</v>
      </c>
      <c r="H205" s="55" t="n">
        <v>109</v>
      </c>
      <c r="I205" s="56" t="s">
        <v>742</v>
      </c>
      <c r="J205" s="57" t="n">
        <v>63</v>
      </c>
      <c r="K205" s="56" t="s">
        <v>1102</v>
      </c>
      <c r="L205" s="58" t="n">
        <v>73</v>
      </c>
    </row>
    <row r="206" customFormat="false" ht="12.75" hidden="false" customHeight="false" outlineLevel="0" collapsed="false">
      <c r="A206" s="59"/>
      <c r="B206" s="61"/>
      <c r="D206" s="61"/>
      <c r="E206" s="52" t="n">
        <v>4.4</v>
      </c>
      <c r="F206" s="61" t="n">
        <v>50</v>
      </c>
      <c r="G206" s="52" t="n">
        <v>60.7</v>
      </c>
      <c r="H206" s="55" t="n">
        <v>109</v>
      </c>
      <c r="I206" s="56" t="s">
        <v>744</v>
      </c>
      <c r="J206" s="57" t="n">
        <v>63</v>
      </c>
      <c r="K206" s="56" t="s">
        <v>1104</v>
      </c>
      <c r="L206" s="58" t="n">
        <v>73</v>
      </c>
    </row>
    <row r="207" customFormat="false" ht="12.75" hidden="false" customHeight="false" outlineLevel="0" collapsed="false">
      <c r="A207" s="59"/>
      <c r="B207" s="61"/>
      <c r="D207" s="61"/>
      <c r="E207" s="52" t="n">
        <v>4.39</v>
      </c>
      <c r="F207" s="61" t="n">
        <v>50</v>
      </c>
      <c r="G207" s="52" t="n">
        <v>60.6</v>
      </c>
      <c r="H207" s="55" t="n">
        <v>109</v>
      </c>
      <c r="I207" s="56" t="s">
        <v>746</v>
      </c>
      <c r="J207" s="57" t="n">
        <v>62</v>
      </c>
      <c r="K207" s="56" t="s">
        <v>1106</v>
      </c>
      <c r="L207" s="58" t="n">
        <v>72</v>
      </c>
    </row>
    <row r="208" customFormat="false" ht="12.75" hidden="false" customHeight="false" outlineLevel="0" collapsed="false">
      <c r="A208" s="59"/>
      <c r="B208" s="61"/>
      <c r="D208" s="61"/>
      <c r="E208" s="52" t="n">
        <v>4.38</v>
      </c>
      <c r="F208" s="61" t="n">
        <v>49</v>
      </c>
      <c r="G208" s="52" t="n">
        <v>60.5</v>
      </c>
      <c r="H208" s="55" t="n">
        <v>109</v>
      </c>
      <c r="I208" s="56" t="s">
        <v>748</v>
      </c>
      <c r="J208" s="57" t="n">
        <v>62</v>
      </c>
      <c r="K208" s="56" t="s">
        <v>1108</v>
      </c>
      <c r="L208" s="58" t="n">
        <v>72</v>
      </c>
    </row>
    <row r="209" customFormat="false" ht="12.75" hidden="false" customHeight="false" outlineLevel="0" collapsed="false">
      <c r="A209" s="59"/>
      <c r="B209" s="61"/>
      <c r="D209" s="61"/>
      <c r="E209" s="52" t="n">
        <v>4.37</v>
      </c>
      <c r="F209" s="61" t="n">
        <v>49</v>
      </c>
      <c r="G209" s="52" t="n">
        <v>60.4</v>
      </c>
      <c r="H209" s="55" t="n">
        <v>108</v>
      </c>
      <c r="I209" s="56" t="s">
        <v>750</v>
      </c>
      <c r="J209" s="57" t="n">
        <v>62</v>
      </c>
      <c r="K209" s="56" t="s">
        <v>1110</v>
      </c>
      <c r="L209" s="58" t="n">
        <v>72</v>
      </c>
    </row>
    <row r="210" customFormat="false" ht="12.75" hidden="false" customHeight="false" outlineLevel="0" collapsed="false">
      <c r="A210" s="59"/>
      <c r="B210" s="61"/>
      <c r="D210" s="61"/>
      <c r="E210" s="52" t="n">
        <v>4.36</v>
      </c>
      <c r="F210" s="61" t="n">
        <v>49</v>
      </c>
      <c r="G210" s="52" t="n">
        <v>60.3</v>
      </c>
      <c r="H210" s="55" t="n">
        <v>108</v>
      </c>
      <c r="I210" s="56" t="s">
        <v>752</v>
      </c>
      <c r="J210" s="57" t="n">
        <v>62</v>
      </c>
      <c r="K210" s="56" t="s">
        <v>1112</v>
      </c>
      <c r="L210" s="58" t="n">
        <v>72</v>
      </c>
    </row>
    <row r="211" customFormat="false" ht="12.75" hidden="false" customHeight="false" outlineLevel="0" collapsed="false">
      <c r="A211" s="59"/>
      <c r="B211" s="61"/>
      <c r="D211" s="61"/>
      <c r="E211" s="52" t="n">
        <v>4.35</v>
      </c>
      <c r="F211" s="61" t="n">
        <v>48</v>
      </c>
      <c r="G211" s="52" t="n">
        <v>60.2</v>
      </c>
      <c r="H211" s="55" t="n">
        <v>108</v>
      </c>
      <c r="I211" s="56" t="s">
        <v>754</v>
      </c>
      <c r="J211" s="57" t="n">
        <v>62</v>
      </c>
      <c r="K211" s="56" t="s">
        <v>1114</v>
      </c>
      <c r="L211" s="58" t="n">
        <v>72</v>
      </c>
    </row>
    <row r="212" customFormat="false" ht="12.75" hidden="false" customHeight="false" outlineLevel="0" collapsed="false">
      <c r="A212" s="59"/>
      <c r="B212" s="61"/>
      <c r="D212" s="61"/>
      <c r="E212" s="52" t="n">
        <v>4.34</v>
      </c>
      <c r="F212" s="61" t="n">
        <v>48</v>
      </c>
      <c r="G212" s="52" t="n">
        <v>60.1</v>
      </c>
      <c r="H212" s="55" t="n">
        <v>108</v>
      </c>
      <c r="I212" s="56" t="s">
        <v>756</v>
      </c>
      <c r="J212" s="57" t="n">
        <v>61</v>
      </c>
      <c r="K212" s="56" t="s">
        <v>1116</v>
      </c>
      <c r="L212" s="58" t="n">
        <v>72</v>
      </c>
    </row>
    <row r="213" customFormat="false" ht="12.75" hidden="false" customHeight="false" outlineLevel="0" collapsed="false">
      <c r="A213" s="59"/>
      <c r="B213" s="61"/>
      <c r="D213" s="61"/>
      <c r="E213" s="52" t="n">
        <v>4.33</v>
      </c>
      <c r="F213" s="61" t="n">
        <v>48</v>
      </c>
      <c r="G213" s="52" t="n">
        <v>60</v>
      </c>
      <c r="H213" s="55" t="n">
        <v>108</v>
      </c>
      <c r="I213" s="56" t="s">
        <v>758</v>
      </c>
      <c r="J213" s="57" t="n">
        <v>61</v>
      </c>
      <c r="K213" s="56" t="s">
        <v>1118</v>
      </c>
      <c r="L213" s="58" t="n">
        <v>71</v>
      </c>
    </row>
    <row r="214" customFormat="false" ht="12.75" hidden="false" customHeight="false" outlineLevel="0" collapsed="false">
      <c r="A214" s="59"/>
      <c r="B214" s="61"/>
      <c r="D214" s="61"/>
      <c r="E214" s="52" t="n">
        <v>4.32</v>
      </c>
      <c r="F214" s="61" t="n">
        <v>48</v>
      </c>
      <c r="G214" s="52" t="n">
        <v>59.9</v>
      </c>
      <c r="H214" s="55" t="n">
        <v>107</v>
      </c>
      <c r="I214" s="56" t="s">
        <v>760</v>
      </c>
      <c r="J214" s="57" t="n">
        <v>61</v>
      </c>
      <c r="K214" s="56" t="s">
        <v>1120</v>
      </c>
      <c r="L214" s="58" t="n">
        <v>71</v>
      </c>
    </row>
    <row r="215" customFormat="false" ht="12.75" hidden="false" customHeight="false" outlineLevel="0" collapsed="false">
      <c r="A215" s="59"/>
      <c r="B215" s="61"/>
      <c r="D215" s="61"/>
      <c r="E215" s="52" t="n">
        <v>4.31</v>
      </c>
      <c r="F215" s="61" t="n">
        <v>47</v>
      </c>
      <c r="G215" s="52" t="n">
        <v>59.8</v>
      </c>
      <c r="H215" s="55" t="n">
        <v>107</v>
      </c>
      <c r="I215" s="56" t="s">
        <v>762</v>
      </c>
      <c r="J215" s="57" t="n">
        <v>61</v>
      </c>
      <c r="K215" s="56" t="s">
        <v>1122</v>
      </c>
      <c r="L215" s="58" t="n">
        <v>71</v>
      </c>
    </row>
    <row r="216" customFormat="false" ht="12.75" hidden="false" customHeight="false" outlineLevel="0" collapsed="false">
      <c r="A216" s="59"/>
      <c r="B216" s="61"/>
      <c r="D216" s="61"/>
      <c r="E216" s="52" t="n">
        <v>4.3</v>
      </c>
      <c r="F216" s="61" t="n">
        <v>47</v>
      </c>
      <c r="G216" s="52" t="n">
        <v>59.7</v>
      </c>
      <c r="H216" s="55" t="n">
        <v>107</v>
      </c>
      <c r="I216" s="56" t="s">
        <v>764</v>
      </c>
      <c r="J216" s="57" t="n">
        <v>61</v>
      </c>
      <c r="K216" s="56" t="s">
        <v>1124</v>
      </c>
      <c r="L216" s="58" t="n">
        <v>71</v>
      </c>
    </row>
    <row r="217" customFormat="false" ht="12.75" hidden="false" customHeight="false" outlineLevel="0" collapsed="false">
      <c r="A217" s="59"/>
      <c r="B217" s="61"/>
      <c r="D217" s="61"/>
      <c r="E217" s="52" t="n">
        <v>4.29</v>
      </c>
      <c r="F217" s="61" t="n">
        <v>47</v>
      </c>
      <c r="G217" s="52" t="n">
        <v>59.6</v>
      </c>
      <c r="H217" s="55" t="n">
        <v>107</v>
      </c>
      <c r="I217" s="56" t="s">
        <v>766</v>
      </c>
      <c r="J217" s="57" t="n">
        <v>60</v>
      </c>
      <c r="K217" s="56" t="s">
        <v>1126</v>
      </c>
      <c r="L217" s="58" t="n">
        <v>71</v>
      </c>
    </row>
    <row r="218" customFormat="false" ht="12.75" hidden="false" customHeight="false" outlineLevel="0" collapsed="false">
      <c r="A218" s="59"/>
      <c r="B218" s="61"/>
      <c r="D218" s="61"/>
      <c r="E218" s="52" t="n">
        <v>4.28</v>
      </c>
      <c r="F218" s="53" t="n">
        <v>46</v>
      </c>
      <c r="G218" s="52" t="n">
        <v>59.5</v>
      </c>
      <c r="H218" s="55" t="n">
        <v>107</v>
      </c>
      <c r="I218" s="56" t="s">
        <v>768</v>
      </c>
      <c r="J218" s="57" t="n">
        <v>60</v>
      </c>
      <c r="K218" s="56" t="s">
        <v>1128</v>
      </c>
      <c r="L218" s="58" t="n">
        <v>71</v>
      </c>
    </row>
    <row r="219" customFormat="false" ht="12.75" hidden="false" customHeight="false" outlineLevel="0" collapsed="false">
      <c r="B219" s="72"/>
      <c r="D219" s="61"/>
      <c r="E219" s="52" t="n">
        <v>4.27</v>
      </c>
      <c r="F219" s="53" t="n">
        <v>46</v>
      </c>
      <c r="G219" s="52" t="n">
        <v>59.4</v>
      </c>
      <c r="H219" s="55" t="n">
        <v>106</v>
      </c>
      <c r="I219" s="56" t="s">
        <v>770</v>
      </c>
      <c r="J219" s="57" t="n">
        <v>60</v>
      </c>
      <c r="K219" s="56" t="s">
        <v>1130</v>
      </c>
      <c r="L219" s="58" t="n">
        <v>70</v>
      </c>
    </row>
    <row r="220" customFormat="false" ht="12.75" hidden="false" customHeight="false" outlineLevel="0" collapsed="false">
      <c r="B220" s="72"/>
      <c r="D220" s="61"/>
      <c r="E220" s="52" t="n">
        <v>4.26</v>
      </c>
      <c r="F220" s="53" t="n">
        <v>46</v>
      </c>
      <c r="G220" s="52" t="n">
        <v>59.3</v>
      </c>
      <c r="H220" s="55" t="n">
        <v>106</v>
      </c>
      <c r="I220" s="56" t="s">
        <v>772</v>
      </c>
      <c r="J220" s="57" t="n">
        <v>60</v>
      </c>
      <c r="K220" s="56" t="s">
        <v>1132</v>
      </c>
      <c r="L220" s="58" t="n">
        <v>70</v>
      </c>
    </row>
    <row r="221" customFormat="false" ht="12.75" hidden="false" customHeight="false" outlineLevel="0" collapsed="false">
      <c r="D221" s="72"/>
      <c r="E221" s="52" t="n">
        <v>4.25</v>
      </c>
      <c r="F221" s="53" t="n">
        <v>46</v>
      </c>
      <c r="G221" s="52" t="n">
        <v>59.2</v>
      </c>
      <c r="H221" s="55" t="n">
        <v>106</v>
      </c>
      <c r="I221" s="56" t="s">
        <v>774</v>
      </c>
      <c r="J221" s="57" t="n">
        <v>60</v>
      </c>
      <c r="K221" s="56" t="s">
        <v>1134</v>
      </c>
      <c r="L221" s="58" t="n">
        <v>70</v>
      </c>
    </row>
    <row r="222" customFormat="false" ht="12.75" hidden="false" customHeight="false" outlineLevel="0" collapsed="false">
      <c r="D222" s="72"/>
      <c r="E222" s="52" t="n">
        <v>4.24</v>
      </c>
      <c r="F222" s="53" t="n">
        <v>45</v>
      </c>
      <c r="G222" s="52" t="n">
        <v>59.1</v>
      </c>
      <c r="H222" s="55" t="n">
        <v>106</v>
      </c>
      <c r="I222" s="56" t="s">
        <v>776</v>
      </c>
      <c r="J222" s="57" t="n">
        <v>59</v>
      </c>
      <c r="K222" s="56" t="s">
        <v>1136</v>
      </c>
      <c r="L222" s="58" t="n">
        <v>70</v>
      </c>
    </row>
    <row r="223" customFormat="false" ht="12.75" hidden="false" customHeight="false" outlineLevel="0" collapsed="false">
      <c r="E223" s="52" t="n">
        <v>4.23</v>
      </c>
      <c r="F223" s="53" t="n">
        <v>45</v>
      </c>
      <c r="G223" s="52" t="n">
        <v>59</v>
      </c>
      <c r="H223" s="55" t="n">
        <v>106</v>
      </c>
      <c r="I223" s="56" t="s">
        <v>778</v>
      </c>
      <c r="J223" s="57" t="n">
        <v>59</v>
      </c>
      <c r="K223" s="56" t="s">
        <v>1138</v>
      </c>
      <c r="L223" s="58" t="n">
        <v>70</v>
      </c>
    </row>
    <row r="224" customFormat="false" ht="12.75" hidden="false" customHeight="false" outlineLevel="0" collapsed="false">
      <c r="E224" s="52" t="n">
        <v>4.22</v>
      </c>
      <c r="F224" s="53" t="n">
        <v>45</v>
      </c>
      <c r="G224" s="52" t="n">
        <v>58.9</v>
      </c>
      <c r="H224" s="55" t="n">
        <v>105</v>
      </c>
      <c r="I224" s="56" t="s">
        <v>780</v>
      </c>
      <c r="J224" s="57" t="n">
        <v>59</v>
      </c>
      <c r="K224" s="56" t="s">
        <v>1140</v>
      </c>
      <c r="L224" s="58" t="n">
        <v>70</v>
      </c>
    </row>
    <row r="225" customFormat="false" ht="12.75" hidden="false" customHeight="false" outlineLevel="0" collapsed="false">
      <c r="E225" s="52" t="n">
        <v>4.21</v>
      </c>
      <c r="F225" s="53" t="n">
        <v>44</v>
      </c>
      <c r="G225" s="52" t="n">
        <v>58.8</v>
      </c>
      <c r="H225" s="55" t="n">
        <v>105</v>
      </c>
      <c r="I225" s="56" t="s">
        <v>782</v>
      </c>
      <c r="J225" s="57" t="n">
        <v>59</v>
      </c>
      <c r="K225" s="56" t="s">
        <v>1142</v>
      </c>
      <c r="L225" s="58" t="n">
        <v>69</v>
      </c>
    </row>
    <row r="226" customFormat="false" ht="12.75" hidden="false" customHeight="false" outlineLevel="0" collapsed="false">
      <c r="E226" s="52" t="n">
        <v>4.2</v>
      </c>
      <c r="F226" s="53" t="n">
        <v>44</v>
      </c>
      <c r="G226" s="52" t="n">
        <v>58.7</v>
      </c>
      <c r="H226" s="55" t="n">
        <v>105</v>
      </c>
      <c r="I226" s="56" t="s">
        <v>784</v>
      </c>
      <c r="J226" s="57" t="n">
        <v>59</v>
      </c>
      <c r="K226" s="56" t="s">
        <v>1144</v>
      </c>
      <c r="L226" s="58" t="n">
        <v>69</v>
      </c>
    </row>
    <row r="227" customFormat="false" ht="12.75" hidden="false" customHeight="false" outlineLevel="0" collapsed="false">
      <c r="E227" s="52" t="n">
        <v>4.19</v>
      </c>
      <c r="F227" s="53" t="n">
        <v>44</v>
      </c>
      <c r="G227" s="52" t="n">
        <v>58.6</v>
      </c>
      <c r="H227" s="55" t="n">
        <v>105</v>
      </c>
      <c r="I227" s="56" t="s">
        <v>786</v>
      </c>
      <c r="J227" s="57" t="n">
        <v>58</v>
      </c>
      <c r="K227" s="56" t="s">
        <v>1146</v>
      </c>
      <c r="L227" s="58" t="n">
        <v>69</v>
      </c>
    </row>
    <row r="228" customFormat="false" ht="12.75" hidden="false" customHeight="false" outlineLevel="0" collapsed="false">
      <c r="E228" s="52" t="n">
        <v>4.18</v>
      </c>
      <c r="F228" s="53" t="n">
        <v>44</v>
      </c>
      <c r="G228" s="52" t="n">
        <v>58.5</v>
      </c>
      <c r="H228" s="55" t="n">
        <v>105</v>
      </c>
      <c r="I228" s="56" t="s">
        <v>788</v>
      </c>
      <c r="J228" s="57" t="n">
        <v>58</v>
      </c>
      <c r="K228" s="56" t="s">
        <v>1148</v>
      </c>
      <c r="L228" s="58" t="n">
        <v>69</v>
      </c>
    </row>
    <row r="229" customFormat="false" ht="12.75" hidden="false" customHeight="false" outlineLevel="0" collapsed="false">
      <c r="E229" s="52" t="n">
        <v>4.17</v>
      </c>
      <c r="F229" s="53" t="n">
        <v>43</v>
      </c>
      <c r="G229" s="52" t="n">
        <v>58.4</v>
      </c>
      <c r="H229" s="55" t="n">
        <v>104</v>
      </c>
      <c r="I229" s="56" t="s">
        <v>790</v>
      </c>
      <c r="J229" s="57" t="n">
        <v>58</v>
      </c>
      <c r="K229" s="56" t="s">
        <v>1150</v>
      </c>
      <c r="L229" s="58" t="n">
        <v>69</v>
      </c>
    </row>
    <row r="230" customFormat="false" ht="12.75" hidden="false" customHeight="false" outlineLevel="0" collapsed="false">
      <c r="E230" s="52" t="n">
        <v>4.16</v>
      </c>
      <c r="F230" s="53" t="n">
        <v>43</v>
      </c>
      <c r="G230" s="52" t="n">
        <v>58.3</v>
      </c>
      <c r="H230" s="55" t="n">
        <v>104</v>
      </c>
      <c r="I230" s="56" t="s">
        <v>792</v>
      </c>
      <c r="J230" s="57" t="n">
        <v>58</v>
      </c>
      <c r="K230" s="56" t="s">
        <v>1152</v>
      </c>
      <c r="L230" s="58" t="n">
        <v>69</v>
      </c>
    </row>
    <row r="231" customFormat="false" ht="12.75" hidden="false" customHeight="false" outlineLevel="0" collapsed="false">
      <c r="E231" s="52" t="n">
        <v>4.15</v>
      </c>
      <c r="F231" s="53" t="n">
        <v>43</v>
      </c>
      <c r="G231" s="52" t="n">
        <v>58.2</v>
      </c>
      <c r="H231" s="55" t="n">
        <v>104</v>
      </c>
      <c r="I231" s="56" t="s">
        <v>794</v>
      </c>
      <c r="J231" s="57" t="n">
        <v>58</v>
      </c>
      <c r="K231" s="56" t="s">
        <v>1154</v>
      </c>
      <c r="L231" s="58" t="n">
        <v>68</v>
      </c>
    </row>
    <row r="232" customFormat="false" ht="12.75" hidden="false" customHeight="false" outlineLevel="0" collapsed="false">
      <c r="E232" s="52" t="n">
        <v>4.14</v>
      </c>
      <c r="F232" s="53" t="n">
        <v>43</v>
      </c>
      <c r="G232" s="52" t="n">
        <v>58.1</v>
      </c>
      <c r="H232" s="55" t="n">
        <v>104</v>
      </c>
      <c r="I232" s="56" t="s">
        <v>796</v>
      </c>
      <c r="J232" s="57" t="n">
        <v>58</v>
      </c>
      <c r="K232" s="56" t="s">
        <v>1156</v>
      </c>
      <c r="L232" s="58" t="n">
        <v>68</v>
      </c>
    </row>
    <row r="233" customFormat="false" ht="12.75" hidden="false" customHeight="false" outlineLevel="0" collapsed="false">
      <c r="E233" s="52" t="n">
        <v>4.13</v>
      </c>
      <c r="F233" s="53" t="n">
        <v>42</v>
      </c>
      <c r="G233" s="52" t="n">
        <v>58</v>
      </c>
      <c r="H233" s="55" t="n">
        <v>104</v>
      </c>
      <c r="I233" s="56" t="s">
        <v>798</v>
      </c>
      <c r="J233" s="57" t="n">
        <v>57</v>
      </c>
      <c r="K233" s="56" t="s">
        <v>1158</v>
      </c>
      <c r="L233" s="58" t="n">
        <v>68</v>
      </c>
    </row>
    <row r="234" customFormat="false" ht="12.75" hidden="false" customHeight="false" outlineLevel="0" collapsed="false">
      <c r="E234" s="52" t="n">
        <v>4.12</v>
      </c>
      <c r="F234" s="53" t="n">
        <v>42</v>
      </c>
      <c r="G234" s="52" t="n">
        <v>57.9</v>
      </c>
      <c r="H234" s="55" t="n">
        <v>103</v>
      </c>
      <c r="I234" s="56" t="s">
        <v>800</v>
      </c>
      <c r="J234" s="57" t="n">
        <v>57</v>
      </c>
      <c r="K234" s="56" t="s">
        <v>1160</v>
      </c>
      <c r="L234" s="58" t="n">
        <v>68</v>
      </c>
    </row>
    <row r="235" customFormat="false" ht="12.75" hidden="false" customHeight="false" outlineLevel="0" collapsed="false">
      <c r="E235" s="52" t="n">
        <v>4.11</v>
      </c>
      <c r="F235" s="53" t="n">
        <v>42</v>
      </c>
      <c r="G235" s="52" t="n">
        <v>57.8</v>
      </c>
      <c r="H235" s="55" t="n">
        <v>103</v>
      </c>
      <c r="I235" s="56" t="s">
        <v>802</v>
      </c>
      <c r="J235" s="57" t="n">
        <v>57</v>
      </c>
      <c r="K235" s="56" t="s">
        <v>1162</v>
      </c>
      <c r="L235" s="58" t="n">
        <v>68</v>
      </c>
    </row>
    <row r="236" customFormat="false" ht="12.75" hidden="false" customHeight="false" outlineLevel="0" collapsed="false">
      <c r="E236" s="52" t="n">
        <v>4.1</v>
      </c>
      <c r="F236" s="53" t="n">
        <v>41</v>
      </c>
      <c r="G236" s="52" t="n">
        <v>57.7</v>
      </c>
      <c r="H236" s="55" t="n">
        <v>103</v>
      </c>
      <c r="I236" s="56" t="s">
        <v>804</v>
      </c>
      <c r="J236" s="57" t="n">
        <v>57</v>
      </c>
      <c r="K236" s="56" t="s">
        <v>1164</v>
      </c>
      <c r="L236" s="58" t="n">
        <v>68</v>
      </c>
    </row>
    <row r="237" customFormat="false" ht="12.75" hidden="false" customHeight="false" outlineLevel="0" collapsed="false">
      <c r="E237" s="52" t="n">
        <v>4.09</v>
      </c>
      <c r="F237" s="53" t="n">
        <v>41</v>
      </c>
      <c r="G237" s="52" t="n">
        <v>57.6</v>
      </c>
      <c r="H237" s="55" t="n">
        <v>103</v>
      </c>
      <c r="I237" s="56" t="s">
        <v>806</v>
      </c>
      <c r="J237" s="57" t="n">
        <v>57</v>
      </c>
      <c r="K237" s="56" t="s">
        <v>1166</v>
      </c>
      <c r="L237" s="58" t="n">
        <v>67</v>
      </c>
    </row>
    <row r="238" customFormat="false" ht="12.75" hidden="false" customHeight="false" outlineLevel="0" collapsed="false">
      <c r="E238" s="52" t="n">
        <v>4.08</v>
      </c>
      <c r="F238" s="53" t="n">
        <v>41</v>
      </c>
      <c r="G238" s="52" t="n">
        <v>57.5</v>
      </c>
      <c r="H238" s="55" t="n">
        <v>103</v>
      </c>
      <c r="I238" s="56" t="s">
        <v>808</v>
      </c>
      <c r="J238" s="57" t="n">
        <v>57</v>
      </c>
      <c r="K238" s="56" t="s">
        <v>1168</v>
      </c>
      <c r="L238" s="58" t="n">
        <v>67</v>
      </c>
    </row>
    <row r="239" customFormat="false" ht="12.75" hidden="false" customHeight="false" outlineLevel="0" collapsed="false">
      <c r="E239" s="52" t="n">
        <v>4.07</v>
      </c>
      <c r="F239" s="53" t="n">
        <v>41</v>
      </c>
      <c r="G239" s="52" t="n">
        <v>57.4</v>
      </c>
      <c r="H239" s="55" t="n">
        <v>102</v>
      </c>
      <c r="I239" s="56" t="s">
        <v>810</v>
      </c>
      <c r="J239" s="57" t="n">
        <v>56</v>
      </c>
      <c r="K239" s="56" t="s">
        <v>1170</v>
      </c>
      <c r="L239" s="58" t="n">
        <v>67</v>
      </c>
    </row>
    <row r="240" customFormat="false" ht="12.75" hidden="false" customHeight="false" outlineLevel="0" collapsed="false">
      <c r="E240" s="52" t="n">
        <v>4.06</v>
      </c>
      <c r="F240" s="53" t="n">
        <v>40</v>
      </c>
      <c r="G240" s="52" t="n">
        <v>57.3</v>
      </c>
      <c r="H240" s="55" t="n">
        <v>102</v>
      </c>
      <c r="I240" s="56" t="s">
        <v>812</v>
      </c>
      <c r="J240" s="57" t="n">
        <v>56</v>
      </c>
      <c r="K240" s="56" t="s">
        <v>1172</v>
      </c>
      <c r="L240" s="58" t="n">
        <v>67</v>
      </c>
    </row>
    <row r="241" customFormat="false" ht="12.75" hidden="false" customHeight="false" outlineLevel="0" collapsed="false">
      <c r="E241" s="52" t="n">
        <v>4.05</v>
      </c>
      <c r="F241" s="53" t="n">
        <v>40</v>
      </c>
      <c r="G241" s="52" t="n">
        <v>57.2</v>
      </c>
      <c r="H241" s="55" t="n">
        <v>102</v>
      </c>
      <c r="I241" s="56" t="s">
        <v>814</v>
      </c>
      <c r="J241" s="57" t="n">
        <v>56</v>
      </c>
      <c r="K241" s="56" t="s">
        <v>1174</v>
      </c>
      <c r="L241" s="58" t="n">
        <v>67</v>
      </c>
    </row>
    <row r="242" customFormat="false" ht="12.75" hidden="false" customHeight="false" outlineLevel="0" collapsed="false">
      <c r="E242" s="52" t="n">
        <v>4.04</v>
      </c>
      <c r="F242" s="53" t="n">
        <v>40</v>
      </c>
      <c r="G242" s="52" t="n">
        <v>57.1</v>
      </c>
      <c r="H242" s="55" t="n">
        <v>102</v>
      </c>
      <c r="I242" s="56" t="s">
        <v>816</v>
      </c>
      <c r="J242" s="57" t="n">
        <v>56</v>
      </c>
      <c r="K242" s="56" t="s">
        <v>1176</v>
      </c>
      <c r="L242" s="58" t="n">
        <v>67</v>
      </c>
    </row>
    <row r="243" customFormat="false" ht="12.75" hidden="false" customHeight="false" outlineLevel="0" collapsed="false">
      <c r="E243" s="52" t="n">
        <v>4.03</v>
      </c>
      <c r="F243" s="53" t="n">
        <v>40</v>
      </c>
      <c r="G243" s="52" t="n">
        <v>57</v>
      </c>
      <c r="H243" s="55" t="n">
        <v>102</v>
      </c>
      <c r="I243" s="56" t="s">
        <v>818</v>
      </c>
      <c r="J243" s="57" t="n">
        <v>56</v>
      </c>
      <c r="K243" s="56" t="s">
        <v>1178</v>
      </c>
      <c r="L243" s="58" t="n">
        <v>66</v>
      </c>
    </row>
    <row r="244" customFormat="false" ht="12.75" hidden="false" customHeight="false" outlineLevel="0" collapsed="false">
      <c r="E244" s="52" t="n">
        <v>4.02</v>
      </c>
      <c r="F244" s="53" t="n">
        <v>39</v>
      </c>
      <c r="G244" s="52" t="n">
        <v>56.9</v>
      </c>
      <c r="H244" s="55" t="n">
        <v>101</v>
      </c>
      <c r="I244" s="56" t="s">
        <v>820</v>
      </c>
      <c r="J244" s="57" t="n">
        <v>56</v>
      </c>
      <c r="K244" s="56" t="s">
        <v>1180</v>
      </c>
      <c r="L244" s="58" t="n">
        <v>66</v>
      </c>
    </row>
    <row r="245" customFormat="false" ht="12.75" hidden="false" customHeight="false" outlineLevel="0" collapsed="false">
      <c r="E245" s="52" t="n">
        <v>4.01</v>
      </c>
      <c r="F245" s="53" t="n">
        <v>39</v>
      </c>
      <c r="G245" s="52" t="n">
        <v>56.8</v>
      </c>
      <c r="H245" s="55" t="n">
        <v>101</v>
      </c>
      <c r="I245" s="56" t="s">
        <v>822</v>
      </c>
      <c r="J245" s="57" t="n">
        <v>55</v>
      </c>
      <c r="K245" s="56" t="s">
        <v>1182</v>
      </c>
      <c r="L245" s="58" t="n">
        <v>66</v>
      </c>
    </row>
    <row r="246" customFormat="false" ht="12.75" hidden="false" customHeight="false" outlineLevel="0" collapsed="false">
      <c r="E246" s="52" t="n">
        <v>4</v>
      </c>
      <c r="F246" s="53" t="n">
        <v>39</v>
      </c>
      <c r="G246" s="52" t="n">
        <v>56.7</v>
      </c>
      <c r="H246" s="55" t="n">
        <v>101</v>
      </c>
      <c r="I246" s="56" t="s">
        <v>824</v>
      </c>
      <c r="J246" s="57" t="n">
        <v>55</v>
      </c>
      <c r="K246" s="56" t="s">
        <v>1184</v>
      </c>
      <c r="L246" s="58" t="n">
        <v>66</v>
      </c>
    </row>
    <row r="247" customFormat="false" ht="12.75" hidden="false" customHeight="false" outlineLevel="0" collapsed="false">
      <c r="E247" s="52" t="n">
        <v>3.99</v>
      </c>
      <c r="F247" s="53" t="n">
        <v>38</v>
      </c>
      <c r="G247" s="52" t="n">
        <v>56.6</v>
      </c>
      <c r="H247" s="55" t="n">
        <v>101</v>
      </c>
      <c r="I247" s="56" t="s">
        <v>826</v>
      </c>
      <c r="J247" s="57" t="n">
        <v>55</v>
      </c>
      <c r="K247" s="56" t="s">
        <v>1186</v>
      </c>
      <c r="L247" s="58" t="n">
        <v>66</v>
      </c>
    </row>
    <row r="248" customFormat="false" ht="12.75" hidden="false" customHeight="false" outlineLevel="0" collapsed="false">
      <c r="E248" s="52" t="n">
        <v>3.98</v>
      </c>
      <c r="F248" s="53" t="n">
        <v>38</v>
      </c>
      <c r="G248" s="52" t="n">
        <v>56.5</v>
      </c>
      <c r="H248" s="55" t="n">
        <v>101</v>
      </c>
      <c r="I248" s="56" t="s">
        <v>828</v>
      </c>
      <c r="J248" s="57" t="n">
        <v>55</v>
      </c>
      <c r="K248" s="56" t="s">
        <v>1188</v>
      </c>
      <c r="L248" s="58" t="n">
        <v>66</v>
      </c>
    </row>
    <row r="249" customFormat="false" ht="12.75" hidden="false" customHeight="false" outlineLevel="0" collapsed="false">
      <c r="E249" s="52" t="n">
        <v>3.97</v>
      </c>
      <c r="F249" s="53" t="n">
        <v>38</v>
      </c>
      <c r="G249" s="52" t="n">
        <v>56.4</v>
      </c>
      <c r="H249" s="55" t="n">
        <v>100</v>
      </c>
      <c r="I249" s="56" t="s">
        <v>830</v>
      </c>
      <c r="J249" s="57" t="n">
        <v>55</v>
      </c>
      <c r="K249" s="56" t="s">
        <v>1190</v>
      </c>
      <c r="L249" s="58" t="n">
        <v>65</v>
      </c>
    </row>
    <row r="250" customFormat="false" ht="12.75" hidden="false" customHeight="false" outlineLevel="0" collapsed="false">
      <c r="E250" s="52" t="n">
        <v>3.96</v>
      </c>
      <c r="F250" s="53" t="n">
        <v>38</v>
      </c>
      <c r="G250" s="52" t="n">
        <v>56.3</v>
      </c>
      <c r="H250" s="55" t="n">
        <v>100</v>
      </c>
      <c r="I250" s="56" t="s">
        <v>832</v>
      </c>
      <c r="J250" s="57" t="n">
        <v>55</v>
      </c>
      <c r="K250" s="56" t="s">
        <v>1192</v>
      </c>
      <c r="L250" s="58" t="n">
        <v>65</v>
      </c>
    </row>
    <row r="251" customFormat="false" ht="12.75" hidden="false" customHeight="false" outlineLevel="0" collapsed="false">
      <c r="E251" s="52" t="n">
        <v>3.95</v>
      </c>
      <c r="F251" s="53" t="n">
        <v>37</v>
      </c>
      <c r="G251" s="52" t="n">
        <v>56.2</v>
      </c>
      <c r="H251" s="55" t="n">
        <v>100</v>
      </c>
      <c r="I251" s="56" t="s">
        <v>834</v>
      </c>
      <c r="J251" s="57" t="n">
        <v>55</v>
      </c>
      <c r="K251" s="56" t="s">
        <v>1194</v>
      </c>
      <c r="L251" s="58" t="n">
        <v>65</v>
      </c>
    </row>
    <row r="252" customFormat="false" ht="12.75" hidden="false" customHeight="false" outlineLevel="0" collapsed="false">
      <c r="E252" s="52" t="n">
        <v>3.94</v>
      </c>
      <c r="F252" s="53" t="n">
        <v>37</v>
      </c>
      <c r="G252" s="52" t="n">
        <v>56.1</v>
      </c>
      <c r="H252" s="55" t="n">
        <v>100</v>
      </c>
      <c r="I252" s="56" t="s">
        <v>836</v>
      </c>
      <c r="J252" s="57" t="n">
        <v>54</v>
      </c>
      <c r="K252" s="56" t="s">
        <v>1196</v>
      </c>
      <c r="L252" s="58" t="n">
        <v>65</v>
      </c>
    </row>
    <row r="253" customFormat="false" ht="12.75" hidden="false" customHeight="false" outlineLevel="0" collapsed="false">
      <c r="E253" s="52" t="n">
        <v>3.93</v>
      </c>
      <c r="F253" s="53" t="n">
        <v>37</v>
      </c>
      <c r="G253" s="52" t="n">
        <v>56</v>
      </c>
      <c r="H253" s="55" t="n">
        <v>100</v>
      </c>
      <c r="I253" s="56" t="s">
        <v>838</v>
      </c>
      <c r="J253" s="57" t="n">
        <v>54</v>
      </c>
      <c r="K253" s="56" t="s">
        <v>1198</v>
      </c>
      <c r="L253" s="58" t="n">
        <v>65</v>
      </c>
    </row>
    <row r="254" customFormat="false" ht="12.75" hidden="false" customHeight="false" outlineLevel="0" collapsed="false">
      <c r="E254" s="52" t="n">
        <v>3.92</v>
      </c>
      <c r="F254" s="53" t="n">
        <v>36</v>
      </c>
      <c r="G254" s="52" t="n">
        <v>55.9</v>
      </c>
      <c r="H254" s="55" t="n">
        <v>99</v>
      </c>
      <c r="I254" s="56" t="s">
        <v>840</v>
      </c>
      <c r="J254" s="57" t="n">
        <v>54</v>
      </c>
      <c r="K254" s="56" t="s">
        <v>1200</v>
      </c>
      <c r="L254" s="58" t="n">
        <v>65</v>
      </c>
    </row>
    <row r="255" customFormat="false" ht="12.75" hidden="false" customHeight="false" outlineLevel="0" collapsed="false">
      <c r="E255" s="52" t="n">
        <v>3.91</v>
      </c>
      <c r="F255" s="53" t="n">
        <v>36</v>
      </c>
      <c r="G255" s="52" t="n">
        <v>55.8</v>
      </c>
      <c r="H255" s="55" t="n">
        <v>99</v>
      </c>
      <c r="I255" s="56" t="s">
        <v>842</v>
      </c>
      <c r="J255" s="57" t="n">
        <v>54</v>
      </c>
      <c r="K255" s="56" t="s">
        <v>1202</v>
      </c>
      <c r="L255" s="58" t="n">
        <v>64</v>
      </c>
    </row>
    <row r="256" customFormat="false" ht="12.75" hidden="false" customHeight="false" outlineLevel="0" collapsed="false">
      <c r="E256" s="52" t="n">
        <v>3.9</v>
      </c>
      <c r="F256" s="53" t="n">
        <v>36</v>
      </c>
      <c r="G256" s="52" t="n">
        <v>55.7</v>
      </c>
      <c r="H256" s="55" t="n">
        <v>99</v>
      </c>
      <c r="I256" s="56" t="s">
        <v>844</v>
      </c>
      <c r="J256" s="57" t="n">
        <v>54</v>
      </c>
      <c r="K256" s="56" t="s">
        <v>1204</v>
      </c>
      <c r="L256" s="58" t="n">
        <v>64</v>
      </c>
    </row>
    <row r="257" customFormat="false" ht="12.75" hidden="false" customHeight="false" outlineLevel="0" collapsed="false">
      <c r="E257" s="52" t="n">
        <v>3.89</v>
      </c>
      <c r="F257" s="53" t="n">
        <v>36</v>
      </c>
      <c r="G257" s="52" t="n">
        <v>55.6</v>
      </c>
      <c r="H257" s="55" t="n">
        <v>99</v>
      </c>
      <c r="I257" s="56" t="s">
        <v>846</v>
      </c>
      <c r="J257" s="57" t="n">
        <v>54</v>
      </c>
      <c r="K257" s="56" t="s">
        <v>1206</v>
      </c>
      <c r="L257" s="58" t="n">
        <v>64</v>
      </c>
    </row>
    <row r="258" customFormat="false" ht="12.75" hidden="false" customHeight="false" outlineLevel="0" collapsed="false">
      <c r="E258" s="52" t="n">
        <v>3.88</v>
      </c>
      <c r="F258" s="53" t="n">
        <v>35</v>
      </c>
      <c r="G258" s="52" t="n">
        <v>55.5</v>
      </c>
      <c r="H258" s="55" t="n">
        <v>99</v>
      </c>
      <c r="I258" s="56" t="s">
        <v>848</v>
      </c>
      <c r="J258" s="57" t="n">
        <v>54</v>
      </c>
      <c r="K258" s="56" t="s">
        <v>1208</v>
      </c>
      <c r="L258" s="58" t="n">
        <v>64</v>
      </c>
    </row>
    <row r="259" customFormat="false" ht="12.75" hidden="false" customHeight="false" outlineLevel="0" collapsed="false">
      <c r="E259" s="52" t="n">
        <v>3.87</v>
      </c>
      <c r="F259" s="53" t="n">
        <v>35</v>
      </c>
      <c r="G259" s="52" t="n">
        <v>55.4</v>
      </c>
      <c r="H259" s="55" t="n">
        <v>98</v>
      </c>
      <c r="I259" s="56" t="s">
        <v>850</v>
      </c>
      <c r="J259" s="57" t="n">
        <v>53</v>
      </c>
      <c r="K259" s="56" t="s">
        <v>1210</v>
      </c>
      <c r="L259" s="58" t="n">
        <v>64</v>
      </c>
    </row>
    <row r="260" customFormat="false" ht="12.75" hidden="false" customHeight="false" outlineLevel="0" collapsed="false">
      <c r="E260" s="52" t="n">
        <v>3.86</v>
      </c>
      <c r="F260" s="53" t="n">
        <v>35</v>
      </c>
      <c r="G260" s="52" t="n">
        <v>55.3</v>
      </c>
      <c r="H260" s="55" t="n">
        <v>98</v>
      </c>
      <c r="I260" s="56" t="s">
        <v>852</v>
      </c>
      <c r="J260" s="57" t="n">
        <v>53</v>
      </c>
      <c r="K260" s="56" t="s">
        <v>1212</v>
      </c>
      <c r="L260" s="58" t="n">
        <v>64</v>
      </c>
    </row>
    <row r="261" customFormat="false" ht="12.75" hidden="false" customHeight="false" outlineLevel="0" collapsed="false">
      <c r="E261" s="52" t="n">
        <v>3.85</v>
      </c>
      <c r="F261" s="53" t="n">
        <v>35</v>
      </c>
      <c r="G261" s="52" t="n">
        <v>55.2</v>
      </c>
      <c r="H261" s="55" t="n">
        <v>98</v>
      </c>
      <c r="I261" s="56" t="s">
        <v>854</v>
      </c>
      <c r="J261" s="57" t="n">
        <v>53</v>
      </c>
      <c r="K261" s="56" t="s">
        <v>1214</v>
      </c>
      <c r="L261" s="58" t="n">
        <v>63</v>
      </c>
    </row>
    <row r="262" customFormat="false" ht="12.75" hidden="false" customHeight="false" outlineLevel="0" collapsed="false">
      <c r="E262" s="52" t="n">
        <v>3.84</v>
      </c>
      <c r="F262" s="53" t="n">
        <v>34</v>
      </c>
      <c r="G262" s="52" t="n">
        <v>55.1</v>
      </c>
      <c r="H262" s="55" t="n">
        <v>98</v>
      </c>
      <c r="I262" s="56" t="s">
        <v>856</v>
      </c>
      <c r="J262" s="57" t="n">
        <v>53</v>
      </c>
      <c r="K262" s="56" t="s">
        <v>1216</v>
      </c>
      <c r="L262" s="58" t="n">
        <v>63</v>
      </c>
    </row>
    <row r="263" customFormat="false" ht="12.75" hidden="false" customHeight="false" outlineLevel="0" collapsed="false">
      <c r="E263" s="52" t="n">
        <v>3.83</v>
      </c>
      <c r="F263" s="53" t="n">
        <v>34</v>
      </c>
      <c r="G263" s="52" t="n">
        <v>55</v>
      </c>
      <c r="H263" s="55" t="n">
        <v>98</v>
      </c>
      <c r="I263" s="56" t="s">
        <v>858</v>
      </c>
      <c r="J263" s="57" t="n">
        <v>53</v>
      </c>
      <c r="K263" s="56" t="s">
        <v>1218</v>
      </c>
      <c r="L263" s="58" t="n">
        <v>63</v>
      </c>
    </row>
    <row r="264" customFormat="false" ht="12.75" hidden="false" customHeight="false" outlineLevel="0" collapsed="false">
      <c r="E264" s="52" t="n">
        <v>3.82</v>
      </c>
      <c r="F264" s="53" t="n">
        <v>34</v>
      </c>
      <c r="G264" s="52" t="n">
        <v>54.9</v>
      </c>
      <c r="H264" s="55" t="n">
        <v>97</v>
      </c>
      <c r="I264" s="56" t="s">
        <v>860</v>
      </c>
      <c r="J264" s="57" t="n">
        <v>53</v>
      </c>
      <c r="K264" s="56" t="s">
        <v>1220</v>
      </c>
      <c r="L264" s="58" t="n">
        <v>63</v>
      </c>
    </row>
    <row r="265" customFormat="false" ht="12.75" hidden="false" customHeight="false" outlineLevel="0" collapsed="false">
      <c r="E265" s="52" t="n">
        <v>3.81</v>
      </c>
      <c r="F265" s="53" t="n">
        <v>34</v>
      </c>
      <c r="G265" s="52" t="n">
        <v>54.8</v>
      </c>
      <c r="H265" s="55" t="n">
        <v>97</v>
      </c>
      <c r="I265" s="56" t="s">
        <v>862</v>
      </c>
      <c r="J265" s="57" t="n">
        <v>53</v>
      </c>
      <c r="K265" s="56" t="s">
        <v>1222</v>
      </c>
      <c r="L265" s="58" t="n">
        <v>63</v>
      </c>
    </row>
    <row r="266" customFormat="false" ht="12.75" hidden="false" customHeight="false" outlineLevel="0" collapsed="false">
      <c r="E266" s="52" t="n">
        <v>3.8</v>
      </c>
      <c r="F266" s="53" t="n">
        <v>33</v>
      </c>
      <c r="G266" s="52" t="n">
        <v>54.7</v>
      </c>
      <c r="H266" s="55" t="n">
        <v>97</v>
      </c>
      <c r="I266" s="56" t="s">
        <v>864</v>
      </c>
      <c r="J266" s="57" t="n">
        <v>52</v>
      </c>
      <c r="K266" s="56" t="s">
        <v>1224</v>
      </c>
      <c r="L266" s="58" t="n">
        <v>63</v>
      </c>
    </row>
    <row r="267" customFormat="false" ht="12.75" hidden="false" customHeight="false" outlineLevel="0" collapsed="false">
      <c r="E267" s="52" t="n">
        <v>3.79</v>
      </c>
      <c r="F267" s="53" t="n">
        <v>33</v>
      </c>
      <c r="G267" s="52" t="n">
        <v>54.6</v>
      </c>
      <c r="H267" s="55" t="n">
        <v>97</v>
      </c>
      <c r="I267" s="56" t="s">
        <v>866</v>
      </c>
      <c r="J267" s="57" t="n">
        <v>52</v>
      </c>
      <c r="K267" s="56" t="s">
        <v>1226</v>
      </c>
      <c r="L267" s="58" t="n">
        <v>62</v>
      </c>
    </row>
    <row r="268" customFormat="false" ht="12.75" hidden="false" customHeight="false" outlineLevel="0" collapsed="false">
      <c r="E268" s="52" t="n">
        <v>3.78</v>
      </c>
      <c r="F268" s="53" t="n">
        <v>33</v>
      </c>
      <c r="G268" s="52" t="n">
        <v>54.5</v>
      </c>
      <c r="H268" s="55" t="n">
        <v>97</v>
      </c>
      <c r="I268" s="56" t="s">
        <v>868</v>
      </c>
      <c r="J268" s="57" t="n">
        <v>52</v>
      </c>
      <c r="K268" s="56" t="s">
        <v>1228</v>
      </c>
      <c r="L268" s="58" t="n">
        <v>62</v>
      </c>
    </row>
    <row r="269" customFormat="false" ht="12.75" hidden="false" customHeight="false" outlineLevel="0" collapsed="false">
      <c r="E269" s="52" t="n">
        <v>3.77</v>
      </c>
      <c r="F269" s="53" t="n">
        <v>32</v>
      </c>
      <c r="G269" s="52" t="n">
        <v>54.4</v>
      </c>
      <c r="H269" s="55" t="n">
        <v>96</v>
      </c>
      <c r="I269" s="56" t="s">
        <v>870</v>
      </c>
      <c r="J269" s="57" t="n">
        <v>52</v>
      </c>
      <c r="K269" s="56" t="s">
        <v>1230</v>
      </c>
      <c r="L269" s="58" t="n">
        <v>62</v>
      </c>
    </row>
    <row r="270" customFormat="false" ht="12.75" hidden="false" customHeight="false" outlineLevel="0" collapsed="false">
      <c r="E270" s="52" t="n">
        <v>3.76</v>
      </c>
      <c r="F270" s="53" t="n">
        <v>32</v>
      </c>
      <c r="G270" s="52" t="n">
        <v>54.3</v>
      </c>
      <c r="H270" s="55" t="n">
        <v>96</v>
      </c>
      <c r="I270" s="56" t="s">
        <v>872</v>
      </c>
      <c r="J270" s="57" t="n">
        <v>52</v>
      </c>
      <c r="K270" s="56" t="s">
        <v>1232</v>
      </c>
      <c r="L270" s="58" t="n">
        <v>62</v>
      </c>
    </row>
    <row r="271" customFormat="false" ht="12.75" hidden="false" customHeight="false" outlineLevel="0" collapsed="false">
      <c r="E271" s="52" t="n">
        <v>3.75</v>
      </c>
      <c r="F271" s="53" t="n">
        <v>32</v>
      </c>
      <c r="G271" s="52" t="n">
        <v>54.2</v>
      </c>
      <c r="H271" s="55" t="n">
        <v>96</v>
      </c>
      <c r="I271" s="56" t="s">
        <v>874</v>
      </c>
      <c r="J271" s="57" t="n">
        <v>52</v>
      </c>
      <c r="K271" s="56" t="s">
        <v>563</v>
      </c>
      <c r="L271" s="58" t="n">
        <v>62</v>
      </c>
    </row>
    <row r="272" customFormat="false" ht="12.75" hidden="false" customHeight="false" outlineLevel="0" collapsed="false">
      <c r="E272" s="52" t="n">
        <v>3.74</v>
      </c>
      <c r="F272" s="53" t="n">
        <v>32</v>
      </c>
      <c r="G272" s="52" t="n">
        <v>54.1</v>
      </c>
      <c r="H272" s="55" t="n">
        <v>96</v>
      </c>
      <c r="I272" s="56" t="s">
        <v>876</v>
      </c>
      <c r="J272" s="57" t="n">
        <v>52</v>
      </c>
      <c r="K272" s="56" t="s">
        <v>565</v>
      </c>
      <c r="L272" s="58" t="n">
        <v>62</v>
      </c>
    </row>
    <row r="273" customFormat="false" ht="12.75" hidden="false" customHeight="false" outlineLevel="0" collapsed="false">
      <c r="E273" s="52" t="n">
        <v>3.73</v>
      </c>
      <c r="F273" s="53" t="n">
        <v>31</v>
      </c>
      <c r="G273" s="52" t="n">
        <v>54</v>
      </c>
      <c r="H273" s="55" t="n">
        <v>96</v>
      </c>
      <c r="I273" s="56" t="s">
        <v>878</v>
      </c>
      <c r="J273" s="57" t="n">
        <v>51</v>
      </c>
      <c r="K273" s="56" t="s">
        <v>567</v>
      </c>
      <c r="L273" s="58" t="n">
        <v>61</v>
      </c>
    </row>
    <row r="274" customFormat="false" ht="12.75" hidden="false" customHeight="false" outlineLevel="0" collapsed="false">
      <c r="E274" s="52" t="n">
        <v>3.72</v>
      </c>
      <c r="F274" s="53" t="n">
        <v>31</v>
      </c>
      <c r="G274" s="52" t="n">
        <v>53.9</v>
      </c>
      <c r="H274" s="55" t="n">
        <v>95</v>
      </c>
      <c r="I274" s="56" t="s">
        <v>880</v>
      </c>
      <c r="J274" s="57" t="n">
        <v>51</v>
      </c>
      <c r="K274" s="56" t="s">
        <v>569</v>
      </c>
      <c r="L274" s="58" t="n">
        <v>61</v>
      </c>
    </row>
    <row r="275" customFormat="false" ht="12.75" hidden="false" customHeight="false" outlineLevel="0" collapsed="false">
      <c r="E275" s="52" t="n">
        <v>3.71</v>
      </c>
      <c r="F275" s="53" t="n">
        <v>31</v>
      </c>
      <c r="G275" s="52" t="n">
        <v>53.8</v>
      </c>
      <c r="H275" s="55" t="n">
        <v>95</v>
      </c>
      <c r="I275" s="56" t="s">
        <v>882</v>
      </c>
      <c r="J275" s="57" t="n">
        <v>51</v>
      </c>
      <c r="K275" s="56" t="s">
        <v>571</v>
      </c>
      <c r="L275" s="58" t="n">
        <v>61</v>
      </c>
    </row>
    <row r="276" customFormat="false" ht="12.75" hidden="false" customHeight="false" outlineLevel="0" collapsed="false">
      <c r="E276" s="52" t="n">
        <v>3.7</v>
      </c>
      <c r="F276" s="53" t="n">
        <v>31</v>
      </c>
      <c r="G276" s="52" t="n">
        <v>53.7</v>
      </c>
      <c r="H276" s="55" t="n">
        <v>95</v>
      </c>
      <c r="I276" s="56" t="s">
        <v>884</v>
      </c>
      <c r="J276" s="57" t="n">
        <v>51</v>
      </c>
      <c r="K276" s="56" t="s">
        <v>573</v>
      </c>
      <c r="L276" s="58" t="n">
        <v>61</v>
      </c>
    </row>
    <row r="277" customFormat="false" ht="12.75" hidden="false" customHeight="false" outlineLevel="0" collapsed="false">
      <c r="E277" s="52" t="n">
        <v>3.69</v>
      </c>
      <c r="F277" s="53" t="n">
        <v>30</v>
      </c>
      <c r="G277" s="52" t="n">
        <v>53.6</v>
      </c>
      <c r="H277" s="55" t="n">
        <v>95</v>
      </c>
      <c r="I277" s="56" t="s">
        <v>886</v>
      </c>
      <c r="J277" s="57" t="n">
        <v>51</v>
      </c>
      <c r="K277" s="56" t="s">
        <v>575</v>
      </c>
      <c r="L277" s="58" t="n">
        <v>61</v>
      </c>
    </row>
    <row r="278" customFormat="false" ht="12.75" hidden="false" customHeight="false" outlineLevel="0" collapsed="false">
      <c r="E278" s="52" t="n">
        <v>3.68</v>
      </c>
      <c r="F278" s="53" t="n">
        <v>30</v>
      </c>
      <c r="G278" s="52" t="n">
        <v>53.5</v>
      </c>
      <c r="H278" s="55" t="n">
        <v>95</v>
      </c>
      <c r="I278" s="56" t="s">
        <v>888</v>
      </c>
      <c r="J278" s="57" t="n">
        <v>51</v>
      </c>
      <c r="K278" s="56" t="s">
        <v>577</v>
      </c>
      <c r="L278" s="58" t="n">
        <v>61</v>
      </c>
    </row>
    <row r="279" customFormat="false" ht="12.75" hidden="false" customHeight="false" outlineLevel="0" collapsed="false">
      <c r="E279" s="52" t="n">
        <v>3.67</v>
      </c>
      <c r="F279" s="53" t="n">
        <v>30</v>
      </c>
      <c r="G279" s="52" t="n">
        <v>53.4</v>
      </c>
      <c r="H279" s="55" t="n">
        <v>94</v>
      </c>
      <c r="I279" s="56" t="s">
        <v>890</v>
      </c>
      <c r="J279" s="57" t="n">
        <v>51</v>
      </c>
      <c r="K279" s="56" t="s">
        <v>579</v>
      </c>
      <c r="L279" s="58" t="n">
        <v>60</v>
      </c>
    </row>
    <row r="280" customFormat="false" ht="12.75" hidden="false" customHeight="false" outlineLevel="0" collapsed="false">
      <c r="E280" s="52" t="n">
        <v>3.66</v>
      </c>
      <c r="F280" s="53" t="n">
        <v>30</v>
      </c>
      <c r="G280" s="52" t="n">
        <v>53.3</v>
      </c>
      <c r="H280" s="55" t="n">
        <v>94</v>
      </c>
      <c r="I280" s="56" t="s">
        <v>892</v>
      </c>
      <c r="J280" s="57" t="n">
        <v>50</v>
      </c>
      <c r="K280" s="56" t="s">
        <v>581</v>
      </c>
      <c r="L280" s="58" t="n">
        <v>60</v>
      </c>
    </row>
    <row r="281" customFormat="false" ht="12.75" hidden="false" customHeight="false" outlineLevel="0" collapsed="false">
      <c r="E281" s="52" t="n">
        <v>3.65</v>
      </c>
      <c r="F281" s="53" t="n">
        <v>29</v>
      </c>
      <c r="G281" s="52" t="n">
        <v>53.2</v>
      </c>
      <c r="H281" s="55" t="n">
        <v>94</v>
      </c>
      <c r="I281" s="56" t="s">
        <v>894</v>
      </c>
      <c r="J281" s="57" t="n">
        <v>50</v>
      </c>
      <c r="K281" s="56" t="s">
        <v>583</v>
      </c>
      <c r="L281" s="58" t="n">
        <v>60</v>
      </c>
    </row>
    <row r="282" customFormat="false" ht="12.75" hidden="false" customHeight="false" outlineLevel="0" collapsed="false">
      <c r="E282" s="52" t="n">
        <v>3.64</v>
      </c>
      <c r="F282" s="53" t="n">
        <v>29</v>
      </c>
      <c r="G282" s="52" t="n">
        <v>53.1</v>
      </c>
      <c r="H282" s="55" t="n">
        <v>94</v>
      </c>
      <c r="I282" s="56" t="s">
        <v>896</v>
      </c>
      <c r="J282" s="57" t="n">
        <v>50</v>
      </c>
      <c r="K282" s="56" t="s">
        <v>585</v>
      </c>
      <c r="L282" s="58" t="n">
        <v>60</v>
      </c>
    </row>
    <row r="283" customFormat="false" ht="12.75" hidden="false" customHeight="false" outlineLevel="0" collapsed="false">
      <c r="E283" s="52" t="n">
        <v>3.63</v>
      </c>
      <c r="F283" s="53" t="n">
        <v>29</v>
      </c>
      <c r="G283" s="52" t="n">
        <v>53</v>
      </c>
      <c r="H283" s="55" t="n">
        <v>94</v>
      </c>
      <c r="I283" s="56" t="s">
        <v>898</v>
      </c>
      <c r="J283" s="57" t="n">
        <v>50</v>
      </c>
      <c r="K283" s="56" t="s">
        <v>587</v>
      </c>
      <c r="L283" s="58" t="n">
        <v>60</v>
      </c>
    </row>
    <row r="284" customFormat="false" ht="12.75" hidden="false" customHeight="false" outlineLevel="0" collapsed="false">
      <c r="E284" s="52" t="n">
        <v>3.62</v>
      </c>
      <c r="F284" s="53" t="n">
        <v>28</v>
      </c>
      <c r="G284" s="52" t="n">
        <v>52.9</v>
      </c>
      <c r="H284" s="55" t="n">
        <v>93</v>
      </c>
      <c r="I284" s="56" t="s">
        <v>900</v>
      </c>
      <c r="J284" s="57" t="n">
        <v>50</v>
      </c>
      <c r="K284" s="56" t="s">
        <v>589</v>
      </c>
      <c r="L284" s="58" t="n">
        <v>60</v>
      </c>
    </row>
    <row r="285" customFormat="false" ht="12.75" hidden="false" customHeight="false" outlineLevel="0" collapsed="false">
      <c r="E285" s="52" t="n">
        <v>3.61</v>
      </c>
      <c r="F285" s="53" t="n">
        <v>28</v>
      </c>
      <c r="G285" s="52" t="n">
        <v>52.8</v>
      </c>
      <c r="H285" s="55" t="n">
        <v>93</v>
      </c>
      <c r="I285" s="56" t="s">
        <v>902</v>
      </c>
      <c r="J285" s="57" t="n">
        <v>50</v>
      </c>
      <c r="K285" s="56" t="s">
        <v>591</v>
      </c>
      <c r="L285" s="58" t="n">
        <v>60</v>
      </c>
    </row>
    <row r="286" customFormat="false" ht="12.75" hidden="false" customHeight="false" outlineLevel="0" collapsed="false">
      <c r="E286" s="52" t="n">
        <v>3.6</v>
      </c>
      <c r="F286" s="53" t="n">
        <v>28</v>
      </c>
      <c r="G286" s="52" t="n">
        <v>52.7</v>
      </c>
      <c r="H286" s="55" t="n">
        <v>93</v>
      </c>
      <c r="I286" s="56" t="s">
        <v>904</v>
      </c>
      <c r="J286" s="57" t="n">
        <v>50</v>
      </c>
      <c r="K286" s="56" t="s">
        <v>593</v>
      </c>
      <c r="L286" s="58" t="n">
        <v>59</v>
      </c>
    </row>
    <row r="287" customFormat="false" ht="12.75" hidden="false" customHeight="false" outlineLevel="0" collapsed="false">
      <c r="E287" s="52" t="n">
        <v>3.59</v>
      </c>
      <c r="F287" s="53" t="n">
        <v>28</v>
      </c>
      <c r="G287" s="52" t="n">
        <v>52.6</v>
      </c>
      <c r="H287" s="55" t="n">
        <v>93</v>
      </c>
      <c r="I287" s="56" t="s">
        <v>906</v>
      </c>
      <c r="J287" s="57" t="n">
        <v>49</v>
      </c>
      <c r="K287" s="56" t="s">
        <v>595</v>
      </c>
      <c r="L287" s="58" t="n">
        <v>59</v>
      </c>
    </row>
    <row r="288" customFormat="false" ht="12.75" hidden="false" customHeight="false" outlineLevel="0" collapsed="false">
      <c r="E288" s="52" t="n">
        <v>3.58</v>
      </c>
      <c r="F288" s="53" t="n">
        <v>27</v>
      </c>
      <c r="G288" s="52" t="n">
        <v>52.5</v>
      </c>
      <c r="H288" s="55" t="n">
        <v>93</v>
      </c>
      <c r="I288" s="56" t="s">
        <v>908</v>
      </c>
      <c r="J288" s="57" t="n">
        <v>49</v>
      </c>
      <c r="K288" s="56" t="s">
        <v>597</v>
      </c>
      <c r="L288" s="58" t="n">
        <v>59</v>
      </c>
    </row>
    <row r="289" customFormat="false" ht="12.75" hidden="false" customHeight="false" outlineLevel="0" collapsed="false">
      <c r="E289" s="52" t="n">
        <v>3.57</v>
      </c>
      <c r="F289" s="53" t="n">
        <v>27</v>
      </c>
      <c r="G289" s="52" t="n">
        <v>52.4</v>
      </c>
      <c r="H289" s="55" t="n">
        <v>92</v>
      </c>
      <c r="I289" s="56" t="s">
        <v>910</v>
      </c>
      <c r="J289" s="57" t="n">
        <v>49</v>
      </c>
      <c r="K289" s="56" t="s">
        <v>599</v>
      </c>
      <c r="L289" s="58" t="n">
        <v>59</v>
      </c>
    </row>
    <row r="290" customFormat="false" ht="12.75" hidden="false" customHeight="false" outlineLevel="0" collapsed="false">
      <c r="E290" s="52" t="n">
        <v>3.56</v>
      </c>
      <c r="F290" s="53" t="n">
        <v>27</v>
      </c>
      <c r="G290" s="52" t="n">
        <v>52.3</v>
      </c>
      <c r="H290" s="55" t="n">
        <v>92</v>
      </c>
      <c r="I290" s="56" t="s">
        <v>912</v>
      </c>
      <c r="J290" s="57" t="n">
        <v>49</v>
      </c>
      <c r="K290" s="56" t="s">
        <v>601</v>
      </c>
      <c r="L290" s="58" t="n">
        <v>59</v>
      </c>
    </row>
    <row r="291" customFormat="false" ht="12.75" hidden="false" customHeight="false" outlineLevel="0" collapsed="false">
      <c r="E291" s="52" t="n">
        <v>3.55</v>
      </c>
      <c r="F291" s="53" t="n">
        <v>27</v>
      </c>
      <c r="G291" s="52" t="n">
        <v>52.2</v>
      </c>
      <c r="H291" s="55" t="n">
        <v>92</v>
      </c>
      <c r="I291" s="56" t="s">
        <v>914</v>
      </c>
      <c r="J291" s="57" t="n">
        <v>49</v>
      </c>
      <c r="K291" s="56" t="s">
        <v>603</v>
      </c>
      <c r="L291" s="58" t="n">
        <v>59</v>
      </c>
    </row>
    <row r="292" customFormat="false" ht="12.75" hidden="false" customHeight="false" outlineLevel="0" collapsed="false">
      <c r="E292" s="52" t="n">
        <v>3.54</v>
      </c>
      <c r="F292" s="53" t="n">
        <v>26</v>
      </c>
      <c r="G292" s="52" t="n">
        <v>52.1</v>
      </c>
      <c r="H292" s="55" t="n">
        <v>92</v>
      </c>
      <c r="I292" s="56" t="s">
        <v>916</v>
      </c>
      <c r="J292" s="57" t="n">
        <v>49</v>
      </c>
      <c r="K292" s="56" t="s">
        <v>605</v>
      </c>
      <c r="L292" s="58" t="n">
        <v>59</v>
      </c>
    </row>
    <row r="293" customFormat="false" ht="12.75" hidden="false" customHeight="false" outlineLevel="0" collapsed="false">
      <c r="E293" s="52" t="n">
        <v>3.53</v>
      </c>
      <c r="F293" s="53" t="n">
        <v>26</v>
      </c>
      <c r="G293" s="52" t="n">
        <v>52</v>
      </c>
      <c r="H293" s="55" t="n">
        <v>92</v>
      </c>
      <c r="I293" s="56" t="s">
        <v>918</v>
      </c>
      <c r="J293" s="57" t="n">
        <v>49</v>
      </c>
      <c r="K293" s="56" t="s">
        <v>607</v>
      </c>
      <c r="L293" s="58" t="n">
        <v>58</v>
      </c>
    </row>
    <row r="294" customFormat="false" ht="12.75" hidden="false" customHeight="false" outlineLevel="0" collapsed="false">
      <c r="E294" s="52" t="n">
        <v>3.52</v>
      </c>
      <c r="F294" s="53" t="n">
        <v>26</v>
      </c>
      <c r="G294" s="52" t="n">
        <v>51.9</v>
      </c>
      <c r="H294" s="55" t="n">
        <v>91</v>
      </c>
      <c r="I294" s="56" t="s">
        <v>920</v>
      </c>
      <c r="J294" s="57" t="n">
        <v>48</v>
      </c>
      <c r="K294" s="56" t="s">
        <v>609</v>
      </c>
      <c r="L294" s="58" t="n">
        <v>58</v>
      </c>
    </row>
    <row r="295" customFormat="false" ht="12.75" hidden="false" customHeight="false" outlineLevel="0" collapsed="false">
      <c r="E295" s="52" t="n">
        <v>3.51</v>
      </c>
      <c r="F295" s="53" t="n">
        <v>26</v>
      </c>
      <c r="G295" s="52" t="n">
        <v>51.8</v>
      </c>
      <c r="H295" s="55" t="n">
        <v>91</v>
      </c>
      <c r="I295" s="56" t="s">
        <v>922</v>
      </c>
      <c r="J295" s="57" t="n">
        <v>48</v>
      </c>
      <c r="K295" s="56" t="s">
        <v>611</v>
      </c>
      <c r="L295" s="58" t="n">
        <v>58</v>
      </c>
    </row>
    <row r="296" customFormat="false" ht="12.75" hidden="false" customHeight="false" outlineLevel="0" collapsed="false">
      <c r="E296" s="52" t="n">
        <v>3.5</v>
      </c>
      <c r="F296" s="53" t="n">
        <v>25</v>
      </c>
      <c r="G296" s="52" t="n">
        <v>51.7</v>
      </c>
      <c r="H296" s="55" t="n">
        <v>91</v>
      </c>
      <c r="I296" s="56" t="s">
        <v>924</v>
      </c>
      <c r="J296" s="57" t="n">
        <v>48</v>
      </c>
      <c r="K296" s="56" t="s">
        <v>613</v>
      </c>
      <c r="L296" s="58" t="n">
        <v>58</v>
      </c>
    </row>
    <row r="297" customFormat="false" ht="12.75" hidden="false" customHeight="false" outlineLevel="0" collapsed="false">
      <c r="E297" s="52" t="n">
        <v>3.49</v>
      </c>
      <c r="F297" s="53" t="n">
        <v>25</v>
      </c>
      <c r="G297" s="52" t="n">
        <v>51.6</v>
      </c>
      <c r="H297" s="55" t="n">
        <v>91</v>
      </c>
      <c r="I297" s="56" t="s">
        <v>926</v>
      </c>
      <c r="J297" s="57" t="n">
        <v>48</v>
      </c>
      <c r="K297" s="56" t="s">
        <v>615</v>
      </c>
      <c r="L297" s="58" t="n">
        <v>58</v>
      </c>
    </row>
    <row r="298" customFormat="false" ht="12.75" hidden="false" customHeight="false" outlineLevel="0" collapsed="false">
      <c r="E298" s="52" t="n">
        <v>3.48</v>
      </c>
      <c r="F298" s="53" t="n">
        <v>25</v>
      </c>
      <c r="G298" s="52" t="n">
        <v>51.5</v>
      </c>
      <c r="H298" s="55" t="n">
        <v>91</v>
      </c>
      <c r="I298" s="56" t="s">
        <v>928</v>
      </c>
      <c r="J298" s="57" t="n">
        <v>48</v>
      </c>
      <c r="K298" s="56" t="s">
        <v>617</v>
      </c>
      <c r="L298" s="58" t="n">
        <v>58</v>
      </c>
    </row>
    <row r="299" customFormat="false" ht="12.75" hidden="false" customHeight="false" outlineLevel="0" collapsed="false">
      <c r="E299" s="52" t="n">
        <v>3.47</v>
      </c>
      <c r="F299" s="53" t="n">
        <v>24</v>
      </c>
      <c r="G299" s="52" t="n">
        <v>51.4</v>
      </c>
      <c r="H299" s="55" t="n">
        <v>90</v>
      </c>
      <c r="I299" s="56" t="s">
        <v>930</v>
      </c>
      <c r="J299" s="57" t="n">
        <v>48</v>
      </c>
      <c r="K299" s="56" t="s">
        <v>619</v>
      </c>
      <c r="L299" s="58" t="n">
        <v>58</v>
      </c>
    </row>
    <row r="300" customFormat="false" ht="12.75" hidden="false" customHeight="false" outlineLevel="0" collapsed="false">
      <c r="E300" s="52" t="n">
        <v>3.46</v>
      </c>
      <c r="F300" s="53" t="n">
        <v>24</v>
      </c>
      <c r="G300" s="52" t="n">
        <v>51.3</v>
      </c>
      <c r="H300" s="55" t="n">
        <v>90</v>
      </c>
      <c r="I300" s="56" t="s">
        <v>932</v>
      </c>
      <c r="J300" s="57" t="n">
        <v>48</v>
      </c>
      <c r="K300" s="56" t="s">
        <v>621</v>
      </c>
      <c r="L300" s="58" t="n">
        <v>57</v>
      </c>
    </row>
    <row r="301" customFormat="false" ht="12.75" hidden="false" customHeight="false" outlineLevel="0" collapsed="false">
      <c r="E301" s="52" t="n">
        <v>3.45</v>
      </c>
      <c r="F301" s="53" t="n">
        <v>24</v>
      </c>
      <c r="G301" s="52" t="n">
        <v>51.2</v>
      </c>
      <c r="H301" s="55" t="n">
        <v>90</v>
      </c>
      <c r="I301" s="56" t="s">
        <v>934</v>
      </c>
      <c r="J301" s="57" t="n">
        <v>47</v>
      </c>
      <c r="K301" s="56" t="s">
        <v>623</v>
      </c>
      <c r="L301" s="58" t="n">
        <v>57</v>
      </c>
    </row>
    <row r="302" customFormat="false" ht="12.75" hidden="false" customHeight="false" outlineLevel="0" collapsed="false">
      <c r="E302" s="52" t="n">
        <v>3.44</v>
      </c>
      <c r="F302" s="53" t="n">
        <v>24</v>
      </c>
      <c r="G302" s="52" t="n">
        <v>51.1</v>
      </c>
      <c r="H302" s="55" t="n">
        <v>90</v>
      </c>
      <c r="I302" s="56" t="s">
        <v>936</v>
      </c>
      <c r="J302" s="57" t="n">
        <v>47</v>
      </c>
      <c r="K302" s="56" t="s">
        <v>625</v>
      </c>
      <c r="L302" s="58" t="n">
        <v>57</v>
      </c>
    </row>
    <row r="303" customFormat="false" ht="12.75" hidden="false" customHeight="false" outlineLevel="0" collapsed="false">
      <c r="E303" s="52" t="n">
        <v>3.43</v>
      </c>
      <c r="F303" s="53" t="n">
        <v>23</v>
      </c>
      <c r="G303" s="52" t="n">
        <v>51</v>
      </c>
      <c r="H303" s="55" t="n">
        <v>90</v>
      </c>
      <c r="I303" s="56" t="s">
        <v>938</v>
      </c>
      <c r="J303" s="57" t="n">
        <v>47</v>
      </c>
      <c r="K303" s="56" t="s">
        <v>627</v>
      </c>
      <c r="L303" s="58" t="n">
        <v>57</v>
      </c>
    </row>
    <row r="304" customFormat="false" ht="12.75" hidden="false" customHeight="false" outlineLevel="0" collapsed="false">
      <c r="E304" s="52" t="n">
        <v>3.42</v>
      </c>
      <c r="F304" s="53" t="n">
        <v>23</v>
      </c>
      <c r="G304" s="52" t="n">
        <v>50.9</v>
      </c>
      <c r="H304" s="55" t="n">
        <v>89</v>
      </c>
      <c r="I304" s="56" t="s">
        <v>940</v>
      </c>
      <c r="J304" s="57" t="n">
        <v>47</v>
      </c>
      <c r="K304" s="56" t="s">
        <v>629</v>
      </c>
      <c r="L304" s="58" t="n">
        <v>57</v>
      </c>
    </row>
    <row r="305" customFormat="false" ht="12.75" hidden="false" customHeight="false" outlineLevel="0" collapsed="false">
      <c r="E305" s="52" t="n">
        <v>3.41</v>
      </c>
      <c r="F305" s="53" t="n">
        <v>23</v>
      </c>
      <c r="G305" s="52" t="n">
        <v>50.8</v>
      </c>
      <c r="H305" s="55" t="n">
        <v>89</v>
      </c>
      <c r="I305" s="56" t="s">
        <v>942</v>
      </c>
      <c r="J305" s="57" t="n">
        <v>47</v>
      </c>
      <c r="K305" s="56" t="s">
        <v>631</v>
      </c>
      <c r="L305" s="58" t="n">
        <v>57</v>
      </c>
    </row>
    <row r="306" customFormat="false" ht="12.75" hidden="false" customHeight="false" outlineLevel="0" collapsed="false">
      <c r="E306" s="52" t="n">
        <v>3.4</v>
      </c>
      <c r="F306" s="53" t="n">
        <v>23</v>
      </c>
      <c r="G306" s="52" t="n">
        <v>50.7</v>
      </c>
      <c r="H306" s="55" t="n">
        <v>89</v>
      </c>
      <c r="I306" s="56" t="s">
        <v>944</v>
      </c>
      <c r="J306" s="57" t="n">
        <v>47</v>
      </c>
      <c r="K306" s="56" t="s">
        <v>633</v>
      </c>
      <c r="L306" s="58" t="n">
        <v>57</v>
      </c>
    </row>
    <row r="307" customFormat="false" ht="12.75" hidden="false" customHeight="false" outlineLevel="0" collapsed="false">
      <c r="E307" s="52" t="n">
        <v>3.39</v>
      </c>
      <c r="F307" s="53" t="n">
        <v>22</v>
      </c>
      <c r="G307" s="52" t="n">
        <v>50.6</v>
      </c>
      <c r="H307" s="55" t="n">
        <v>89</v>
      </c>
      <c r="I307" s="56" t="s">
        <v>946</v>
      </c>
      <c r="J307" s="57" t="n">
        <v>47</v>
      </c>
      <c r="K307" s="56" t="s">
        <v>635</v>
      </c>
      <c r="L307" s="58" t="n">
        <v>56</v>
      </c>
    </row>
    <row r="308" customFormat="false" ht="12.75" hidden="false" customHeight="false" outlineLevel="0" collapsed="false">
      <c r="E308" s="52" t="n">
        <v>3.38</v>
      </c>
      <c r="F308" s="53" t="n">
        <v>22</v>
      </c>
      <c r="G308" s="52" t="n">
        <v>50.5</v>
      </c>
      <c r="H308" s="55" t="n">
        <v>89</v>
      </c>
      <c r="I308" s="56" t="s">
        <v>948</v>
      </c>
      <c r="J308" s="57" t="n">
        <v>46</v>
      </c>
      <c r="K308" s="56" t="s">
        <v>637</v>
      </c>
      <c r="L308" s="58" t="n">
        <v>56</v>
      </c>
    </row>
    <row r="309" customFormat="false" ht="12.75" hidden="false" customHeight="false" outlineLevel="0" collapsed="false">
      <c r="E309" s="52" t="n">
        <v>3.37</v>
      </c>
      <c r="F309" s="53" t="n">
        <v>22</v>
      </c>
      <c r="G309" s="52" t="n">
        <v>50.4</v>
      </c>
      <c r="H309" s="55" t="n">
        <v>88</v>
      </c>
      <c r="I309" s="56" t="s">
        <v>950</v>
      </c>
      <c r="J309" s="57" t="n">
        <v>46</v>
      </c>
      <c r="K309" s="56" t="s">
        <v>639</v>
      </c>
      <c r="L309" s="58" t="n">
        <v>56</v>
      </c>
    </row>
    <row r="310" customFormat="false" ht="12.75" hidden="false" customHeight="false" outlineLevel="0" collapsed="false">
      <c r="E310" s="52" t="n">
        <v>3.36</v>
      </c>
      <c r="F310" s="53" t="n">
        <v>22</v>
      </c>
      <c r="G310" s="52" t="n">
        <v>50.3</v>
      </c>
      <c r="H310" s="55" t="n">
        <v>88</v>
      </c>
      <c r="I310" s="56" t="s">
        <v>952</v>
      </c>
      <c r="J310" s="57" t="n">
        <v>46</v>
      </c>
      <c r="K310" s="56" t="s">
        <v>641</v>
      </c>
      <c r="L310" s="58" t="n">
        <v>56</v>
      </c>
    </row>
    <row r="311" customFormat="false" ht="12.75" hidden="false" customHeight="false" outlineLevel="0" collapsed="false">
      <c r="E311" s="52" t="n">
        <v>3.35</v>
      </c>
      <c r="F311" s="53" t="n">
        <v>21</v>
      </c>
      <c r="G311" s="52" t="n">
        <v>50.2</v>
      </c>
      <c r="H311" s="55" t="n">
        <v>88</v>
      </c>
      <c r="I311" s="56" t="s">
        <v>954</v>
      </c>
      <c r="J311" s="57" t="n">
        <v>46</v>
      </c>
      <c r="K311" s="56" t="s">
        <v>643</v>
      </c>
      <c r="L311" s="58" t="n">
        <v>56</v>
      </c>
    </row>
    <row r="312" customFormat="false" ht="12.75" hidden="false" customHeight="false" outlineLevel="0" collapsed="false">
      <c r="E312" s="52" t="n">
        <v>3.34</v>
      </c>
      <c r="F312" s="53" t="n">
        <v>21</v>
      </c>
      <c r="G312" s="52" t="n">
        <v>50.1</v>
      </c>
      <c r="H312" s="55" t="n">
        <v>88</v>
      </c>
      <c r="I312" s="56" t="s">
        <v>956</v>
      </c>
      <c r="J312" s="57" t="n">
        <v>46</v>
      </c>
      <c r="K312" s="56" t="s">
        <v>645</v>
      </c>
      <c r="L312" s="58" t="n">
        <v>56</v>
      </c>
    </row>
    <row r="313" customFormat="false" ht="12.75" hidden="false" customHeight="false" outlineLevel="0" collapsed="false">
      <c r="E313" s="52" t="n">
        <v>3.33</v>
      </c>
      <c r="F313" s="53" t="n">
        <v>21</v>
      </c>
      <c r="G313" s="52" t="n">
        <v>50</v>
      </c>
      <c r="H313" s="55" t="n">
        <v>88</v>
      </c>
      <c r="I313" s="56" t="s">
        <v>958</v>
      </c>
      <c r="J313" s="57" t="n">
        <v>46</v>
      </c>
      <c r="K313" s="56" t="s">
        <v>647</v>
      </c>
      <c r="L313" s="58" t="n">
        <v>56</v>
      </c>
    </row>
    <row r="314" customFormat="false" ht="12.75" hidden="false" customHeight="false" outlineLevel="0" collapsed="false">
      <c r="E314" s="52" t="n">
        <v>3.32</v>
      </c>
      <c r="F314" s="53" t="n">
        <v>21</v>
      </c>
      <c r="G314" s="52" t="n">
        <v>49.9</v>
      </c>
      <c r="H314" s="55" t="n">
        <v>87</v>
      </c>
      <c r="I314" s="56" t="s">
        <v>960</v>
      </c>
      <c r="J314" s="57" t="n">
        <v>46</v>
      </c>
      <c r="K314" s="56" t="s">
        <v>649</v>
      </c>
      <c r="L314" s="58" t="n">
        <v>55</v>
      </c>
    </row>
    <row r="315" customFormat="false" ht="12.75" hidden="false" customHeight="false" outlineLevel="0" collapsed="false">
      <c r="E315" s="52" t="n">
        <v>3.31</v>
      </c>
      <c r="F315" s="53" t="n">
        <v>20</v>
      </c>
      <c r="G315" s="52" t="n">
        <v>49.8</v>
      </c>
      <c r="H315" s="55" t="n">
        <v>87</v>
      </c>
      <c r="I315" s="56" t="s">
        <v>962</v>
      </c>
      <c r="J315" s="57" t="n">
        <v>45</v>
      </c>
      <c r="K315" s="56" t="s">
        <v>651</v>
      </c>
      <c r="L315" s="58" t="n">
        <v>55</v>
      </c>
    </row>
    <row r="316" customFormat="false" ht="12.75" hidden="false" customHeight="false" outlineLevel="0" collapsed="false">
      <c r="E316" s="52" t="n">
        <v>3.3</v>
      </c>
      <c r="F316" s="53" t="n">
        <v>20</v>
      </c>
      <c r="G316" s="52" t="n">
        <v>49.7</v>
      </c>
      <c r="H316" s="55" t="n">
        <v>87</v>
      </c>
      <c r="I316" s="56" t="s">
        <v>964</v>
      </c>
      <c r="J316" s="57" t="n">
        <v>45</v>
      </c>
      <c r="K316" s="56" t="s">
        <v>653</v>
      </c>
      <c r="L316" s="58" t="n">
        <v>55</v>
      </c>
    </row>
    <row r="317" customFormat="false" ht="12.75" hidden="false" customHeight="false" outlineLevel="0" collapsed="false">
      <c r="E317" s="52" t="n">
        <v>3.29</v>
      </c>
      <c r="F317" s="53" t="n">
        <v>20</v>
      </c>
      <c r="G317" s="52" t="n">
        <v>49.6</v>
      </c>
      <c r="H317" s="55" t="n">
        <v>87</v>
      </c>
      <c r="I317" s="56" t="s">
        <v>966</v>
      </c>
      <c r="J317" s="57" t="n">
        <v>45</v>
      </c>
      <c r="K317" s="56" t="s">
        <v>655</v>
      </c>
      <c r="L317" s="58" t="n">
        <v>55</v>
      </c>
    </row>
    <row r="318" customFormat="false" ht="12.75" hidden="false" customHeight="false" outlineLevel="0" collapsed="false">
      <c r="E318" s="52" t="n">
        <v>3.28</v>
      </c>
      <c r="F318" s="53" t="n">
        <v>20</v>
      </c>
      <c r="G318" s="52" t="n">
        <v>49.5</v>
      </c>
      <c r="H318" s="55" t="n">
        <v>87</v>
      </c>
      <c r="I318" s="56" t="s">
        <v>968</v>
      </c>
      <c r="J318" s="57" t="n">
        <v>45</v>
      </c>
      <c r="K318" s="56" t="s">
        <v>657</v>
      </c>
      <c r="L318" s="58" t="n">
        <v>55</v>
      </c>
    </row>
    <row r="319" customFormat="false" ht="12.75" hidden="false" customHeight="false" outlineLevel="0" collapsed="false">
      <c r="E319" s="52" t="n">
        <v>3.27</v>
      </c>
      <c r="F319" s="53" t="n">
        <v>19</v>
      </c>
      <c r="G319" s="52" t="n">
        <v>49.4</v>
      </c>
      <c r="H319" s="55" t="n">
        <v>86</v>
      </c>
      <c r="I319" s="56" t="s">
        <v>970</v>
      </c>
      <c r="J319" s="57" t="n">
        <v>45</v>
      </c>
      <c r="K319" s="56" t="s">
        <v>659</v>
      </c>
      <c r="L319" s="58" t="n">
        <v>55</v>
      </c>
    </row>
    <row r="320" customFormat="false" ht="12.75" hidden="false" customHeight="false" outlineLevel="0" collapsed="false">
      <c r="E320" s="52" t="n">
        <v>3.26</v>
      </c>
      <c r="F320" s="53" t="n">
        <v>19</v>
      </c>
      <c r="G320" s="52" t="n">
        <v>49.3</v>
      </c>
      <c r="H320" s="55" t="n">
        <v>86</v>
      </c>
      <c r="I320" s="56" t="s">
        <v>972</v>
      </c>
      <c r="J320" s="57" t="n">
        <v>45</v>
      </c>
      <c r="K320" s="56" t="s">
        <v>661</v>
      </c>
      <c r="L320" s="58" t="n">
        <v>55</v>
      </c>
    </row>
    <row r="321" customFormat="false" ht="12.75" hidden="false" customHeight="false" outlineLevel="0" collapsed="false">
      <c r="E321" s="52" t="n">
        <v>3.25</v>
      </c>
      <c r="F321" s="53" t="n">
        <v>19</v>
      </c>
      <c r="G321" s="52" t="n">
        <v>49.2</v>
      </c>
      <c r="H321" s="55" t="n">
        <v>86</v>
      </c>
      <c r="I321" s="56" t="s">
        <v>974</v>
      </c>
      <c r="J321" s="57" t="n">
        <v>45</v>
      </c>
      <c r="K321" s="56" t="s">
        <v>663</v>
      </c>
      <c r="L321" s="58" t="n">
        <v>54</v>
      </c>
    </row>
    <row r="322" customFormat="false" ht="12.75" hidden="false" customHeight="false" outlineLevel="0" collapsed="false">
      <c r="E322" s="52" t="n">
        <v>3.24</v>
      </c>
      <c r="F322" s="53" t="n">
        <v>19</v>
      </c>
      <c r="G322" s="52" t="n">
        <v>49.1</v>
      </c>
      <c r="H322" s="55" t="n">
        <v>86</v>
      </c>
      <c r="I322" s="56" t="s">
        <v>976</v>
      </c>
      <c r="J322" s="57" t="n">
        <v>44</v>
      </c>
      <c r="K322" s="56" t="s">
        <v>665</v>
      </c>
      <c r="L322" s="58" t="n">
        <v>54</v>
      </c>
    </row>
    <row r="323" customFormat="false" ht="12.75" hidden="false" customHeight="false" outlineLevel="0" collapsed="false">
      <c r="E323" s="52" t="n">
        <v>3.23</v>
      </c>
      <c r="F323" s="53" t="n">
        <v>18</v>
      </c>
      <c r="G323" s="52" t="n">
        <v>49</v>
      </c>
      <c r="H323" s="55" t="n">
        <v>86</v>
      </c>
      <c r="I323" s="56" t="s">
        <v>978</v>
      </c>
      <c r="J323" s="57" t="n">
        <v>44</v>
      </c>
      <c r="K323" s="56" t="s">
        <v>667</v>
      </c>
      <c r="L323" s="58" t="n">
        <v>54</v>
      </c>
    </row>
    <row r="324" customFormat="false" ht="12.75" hidden="false" customHeight="false" outlineLevel="0" collapsed="false">
      <c r="E324" s="52" t="n">
        <v>3.22</v>
      </c>
      <c r="F324" s="53" t="n">
        <v>18</v>
      </c>
      <c r="G324" s="52" t="n">
        <v>48.9</v>
      </c>
      <c r="H324" s="55" t="n">
        <v>85</v>
      </c>
      <c r="I324" s="56" t="s">
        <v>980</v>
      </c>
      <c r="J324" s="57" t="n">
        <v>44</v>
      </c>
      <c r="K324" s="56" t="s">
        <v>669</v>
      </c>
      <c r="L324" s="58" t="n">
        <v>54</v>
      </c>
    </row>
    <row r="325" customFormat="false" ht="12.75" hidden="false" customHeight="false" outlineLevel="0" collapsed="false">
      <c r="E325" s="52" t="n">
        <v>3.21</v>
      </c>
      <c r="F325" s="53" t="n">
        <v>18</v>
      </c>
      <c r="G325" s="52" t="n">
        <v>48.8</v>
      </c>
      <c r="H325" s="55" t="n">
        <v>85</v>
      </c>
      <c r="I325" s="56" t="s">
        <v>982</v>
      </c>
      <c r="J325" s="57" t="n">
        <v>44</v>
      </c>
      <c r="K325" s="56" t="s">
        <v>671</v>
      </c>
      <c r="L325" s="58" t="n">
        <v>54</v>
      </c>
    </row>
    <row r="326" customFormat="false" ht="12.75" hidden="false" customHeight="false" outlineLevel="0" collapsed="false">
      <c r="E326" s="52" t="n">
        <v>3.2</v>
      </c>
      <c r="F326" s="53" t="n">
        <v>18</v>
      </c>
      <c r="G326" s="52" t="n">
        <v>48.7</v>
      </c>
      <c r="H326" s="55" t="n">
        <v>85</v>
      </c>
      <c r="I326" s="56" t="s">
        <v>984</v>
      </c>
      <c r="J326" s="57" t="n">
        <v>44</v>
      </c>
      <c r="K326" s="56" t="s">
        <v>673</v>
      </c>
      <c r="L326" s="58" t="n">
        <v>54</v>
      </c>
    </row>
    <row r="327" customFormat="false" ht="12.75" hidden="false" customHeight="false" outlineLevel="0" collapsed="false">
      <c r="E327" s="52" t="n">
        <v>3.19</v>
      </c>
      <c r="F327" s="53" t="n">
        <v>17</v>
      </c>
      <c r="G327" s="52" t="n">
        <v>48.6</v>
      </c>
      <c r="H327" s="55" t="n">
        <v>85</v>
      </c>
      <c r="I327" s="56" t="s">
        <v>986</v>
      </c>
      <c r="J327" s="57" t="n">
        <v>44</v>
      </c>
      <c r="K327" s="56" t="s">
        <v>675</v>
      </c>
      <c r="L327" s="58" t="n">
        <v>54</v>
      </c>
    </row>
    <row r="328" customFormat="false" ht="12.75" hidden="false" customHeight="false" outlineLevel="0" collapsed="false">
      <c r="E328" s="52" t="n">
        <v>3.18</v>
      </c>
      <c r="F328" s="53" t="n">
        <v>17</v>
      </c>
      <c r="G328" s="52" t="n">
        <v>48.5</v>
      </c>
      <c r="H328" s="55" t="n">
        <v>85</v>
      </c>
      <c r="I328" s="56" t="s">
        <v>988</v>
      </c>
      <c r="J328" s="57" t="n">
        <v>44</v>
      </c>
      <c r="K328" s="56" t="s">
        <v>677</v>
      </c>
      <c r="L328" s="58" t="n">
        <v>54</v>
      </c>
    </row>
    <row r="329" customFormat="false" ht="12.75" hidden="false" customHeight="false" outlineLevel="0" collapsed="false">
      <c r="E329" s="52" t="n">
        <v>3.17</v>
      </c>
      <c r="F329" s="53" t="n">
        <v>17</v>
      </c>
      <c r="G329" s="52" t="n">
        <v>48.4</v>
      </c>
      <c r="H329" s="55" t="n">
        <v>84</v>
      </c>
      <c r="I329" s="56" t="s">
        <v>990</v>
      </c>
      <c r="J329" s="57" t="n">
        <v>43</v>
      </c>
      <c r="K329" s="56" t="s">
        <v>679</v>
      </c>
      <c r="L329" s="58" t="n">
        <v>53</v>
      </c>
    </row>
    <row r="330" customFormat="false" ht="12.75" hidden="false" customHeight="false" outlineLevel="0" collapsed="false">
      <c r="E330" s="52" t="n">
        <v>3.16</v>
      </c>
      <c r="F330" s="53" t="n">
        <v>17</v>
      </c>
      <c r="G330" s="52" t="n">
        <v>48.3</v>
      </c>
      <c r="H330" s="55" t="n">
        <v>84</v>
      </c>
      <c r="I330" s="56" t="s">
        <v>992</v>
      </c>
      <c r="J330" s="57" t="n">
        <v>43</v>
      </c>
      <c r="K330" s="56" t="s">
        <v>681</v>
      </c>
      <c r="L330" s="58" t="n">
        <v>53</v>
      </c>
    </row>
    <row r="331" customFormat="false" ht="12.75" hidden="false" customHeight="false" outlineLevel="0" collapsed="false">
      <c r="E331" s="52" t="n">
        <v>3.15</v>
      </c>
      <c r="F331" s="53" t="n">
        <v>16</v>
      </c>
      <c r="G331" s="52" t="n">
        <v>48.2</v>
      </c>
      <c r="H331" s="55" t="n">
        <v>84</v>
      </c>
      <c r="I331" s="56" t="s">
        <v>994</v>
      </c>
      <c r="J331" s="57" t="n">
        <v>43</v>
      </c>
      <c r="K331" s="56" t="s">
        <v>683</v>
      </c>
      <c r="L331" s="58" t="n">
        <v>53</v>
      </c>
    </row>
    <row r="332" customFormat="false" ht="12.75" hidden="false" customHeight="false" outlineLevel="0" collapsed="false">
      <c r="E332" s="52" t="n">
        <v>3.14</v>
      </c>
      <c r="F332" s="53" t="n">
        <v>16</v>
      </c>
      <c r="G332" s="52" t="n">
        <v>48.1</v>
      </c>
      <c r="H332" s="55" t="n">
        <v>84</v>
      </c>
      <c r="I332" s="56" t="s">
        <v>996</v>
      </c>
      <c r="J332" s="57" t="n">
        <v>43</v>
      </c>
      <c r="K332" s="56" t="s">
        <v>685</v>
      </c>
      <c r="L332" s="58" t="n">
        <v>53</v>
      </c>
    </row>
    <row r="333" customFormat="false" ht="12.75" hidden="false" customHeight="false" outlineLevel="0" collapsed="false">
      <c r="E333" s="52" t="n">
        <v>3.13</v>
      </c>
      <c r="F333" s="53" t="n">
        <v>16</v>
      </c>
      <c r="G333" s="52" t="n">
        <v>48</v>
      </c>
      <c r="H333" s="55" t="n">
        <v>84</v>
      </c>
      <c r="I333" s="56" t="s">
        <v>998</v>
      </c>
      <c r="J333" s="57" t="n">
        <v>43</v>
      </c>
      <c r="K333" s="56" t="s">
        <v>687</v>
      </c>
      <c r="L333" s="58" t="n">
        <v>53</v>
      </c>
    </row>
    <row r="334" customFormat="false" ht="12.75" hidden="false" customHeight="false" outlineLevel="0" collapsed="false">
      <c r="E334" s="52" t="n">
        <v>3.12</v>
      </c>
      <c r="F334" s="53" t="n">
        <v>16</v>
      </c>
      <c r="G334" s="52" t="n">
        <v>47.9</v>
      </c>
      <c r="H334" s="55" t="n">
        <v>83</v>
      </c>
      <c r="I334" s="56" t="s">
        <v>1000</v>
      </c>
      <c r="J334" s="57" t="n">
        <v>43</v>
      </c>
      <c r="K334" s="56" t="s">
        <v>689</v>
      </c>
      <c r="L334" s="58" t="n">
        <v>53</v>
      </c>
    </row>
    <row r="335" customFormat="false" ht="12.75" hidden="false" customHeight="false" outlineLevel="0" collapsed="false">
      <c r="E335" s="52" t="n">
        <v>3.11</v>
      </c>
      <c r="F335" s="53" t="n">
        <v>15</v>
      </c>
      <c r="G335" s="52" t="n">
        <v>47.8</v>
      </c>
      <c r="H335" s="55" t="n">
        <v>83</v>
      </c>
      <c r="I335" s="56" t="s">
        <v>1002</v>
      </c>
      <c r="J335" s="57" t="n">
        <v>43</v>
      </c>
      <c r="K335" s="56" t="s">
        <v>691</v>
      </c>
      <c r="L335" s="58" t="n">
        <v>53</v>
      </c>
    </row>
    <row r="336" customFormat="false" ht="12.75" hidden="false" customHeight="false" outlineLevel="0" collapsed="false">
      <c r="E336" s="52" t="n">
        <v>3.1</v>
      </c>
      <c r="F336" s="53" t="n">
        <v>15</v>
      </c>
      <c r="G336" s="52" t="n">
        <v>47.7</v>
      </c>
      <c r="H336" s="55" t="n">
        <v>83</v>
      </c>
      <c r="I336" s="56" t="s">
        <v>1004</v>
      </c>
      <c r="J336" s="57" t="n">
        <v>42</v>
      </c>
      <c r="K336" s="56" t="s">
        <v>693</v>
      </c>
      <c r="L336" s="58" t="n">
        <v>53</v>
      </c>
    </row>
    <row r="337" customFormat="false" ht="12.75" hidden="false" customHeight="false" outlineLevel="0" collapsed="false">
      <c r="E337" s="52" t="n">
        <v>3.09</v>
      </c>
      <c r="F337" s="53" t="n">
        <v>15</v>
      </c>
      <c r="G337" s="52" t="n">
        <v>47.6</v>
      </c>
      <c r="H337" s="55" t="n">
        <v>83</v>
      </c>
      <c r="I337" s="56" t="s">
        <v>1006</v>
      </c>
      <c r="J337" s="57" t="n">
        <v>42</v>
      </c>
      <c r="K337" s="56" t="s">
        <v>695</v>
      </c>
      <c r="L337" s="58" t="n">
        <v>52</v>
      </c>
    </row>
    <row r="338" customFormat="false" ht="12.75" hidden="false" customHeight="false" outlineLevel="0" collapsed="false">
      <c r="E338" s="52" t="n">
        <v>3.08</v>
      </c>
      <c r="F338" s="53" t="n">
        <v>15</v>
      </c>
      <c r="G338" s="52" t="n">
        <v>47.5</v>
      </c>
      <c r="H338" s="55" t="n">
        <v>83</v>
      </c>
      <c r="I338" s="56" t="s">
        <v>1008</v>
      </c>
      <c r="J338" s="57" t="n">
        <v>42</v>
      </c>
      <c r="K338" s="56" t="s">
        <v>697</v>
      </c>
      <c r="L338" s="58" t="n">
        <v>52</v>
      </c>
    </row>
    <row r="339" customFormat="false" ht="12.75" hidden="false" customHeight="false" outlineLevel="0" collapsed="false">
      <c r="E339" s="52" t="n">
        <v>3.07</v>
      </c>
      <c r="F339" s="53" t="n">
        <v>14</v>
      </c>
      <c r="G339" s="52" t="n">
        <v>47.4</v>
      </c>
      <c r="H339" s="55" t="n">
        <v>82</v>
      </c>
      <c r="I339" s="56" t="s">
        <v>1010</v>
      </c>
      <c r="J339" s="57" t="n">
        <v>42</v>
      </c>
      <c r="K339" s="56" t="s">
        <v>699</v>
      </c>
      <c r="L339" s="58" t="n">
        <v>52</v>
      </c>
    </row>
    <row r="340" customFormat="false" ht="12.75" hidden="false" customHeight="false" outlineLevel="0" collapsed="false">
      <c r="E340" s="52" t="n">
        <v>3.06</v>
      </c>
      <c r="F340" s="53" t="n">
        <v>14</v>
      </c>
      <c r="G340" s="52" t="n">
        <v>47.3</v>
      </c>
      <c r="H340" s="55" t="n">
        <v>82</v>
      </c>
      <c r="I340" s="56" t="s">
        <v>1012</v>
      </c>
      <c r="J340" s="57" t="n">
        <v>42</v>
      </c>
      <c r="K340" s="56" t="s">
        <v>701</v>
      </c>
      <c r="L340" s="58" t="n">
        <v>52</v>
      </c>
    </row>
    <row r="341" customFormat="false" ht="12.75" hidden="false" customHeight="false" outlineLevel="0" collapsed="false">
      <c r="E341" s="52" t="n">
        <v>3.05</v>
      </c>
      <c r="F341" s="53" t="n">
        <v>14</v>
      </c>
      <c r="G341" s="52" t="n">
        <v>47.2</v>
      </c>
      <c r="H341" s="55" t="n">
        <v>82</v>
      </c>
      <c r="I341" s="56" t="s">
        <v>1014</v>
      </c>
      <c r="J341" s="57" t="n">
        <v>42</v>
      </c>
      <c r="K341" s="56" t="s">
        <v>703</v>
      </c>
      <c r="L341" s="58" t="n">
        <v>52</v>
      </c>
    </row>
    <row r="342" customFormat="false" ht="12.75" hidden="false" customHeight="false" outlineLevel="0" collapsed="false">
      <c r="E342" s="52" t="n">
        <v>3.04</v>
      </c>
      <c r="F342" s="53" t="n">
        <v>14</v>
      </c>
      <c r="G342" s="52" t="n">
        <v>47.1</v>
      </c>
      <c r="H342" s="55" t="n">
        <v>82</v>
      </c>
      <c r="I342" s="56" t="s">
        <v>1016</v>
      </c>
      <c r="J342" s="57" t="n">
        <v>42</v>
      </c>
      <c r="K342" s="56" t="s">
        <v>705</v>
      </c>
      <c r="L342" s="58" t="n">
        <v>52</v>
      </c>
    </row>
    <row r="343" customFormat="false" ht="12.75" hidden="false" customHeight="false" outlineLevel="0" collapsed="false">
      <c r="E343" s="52" t="n">
        <v>3.03</v>
      </c>
      <c r="F343" s="53" t="n">
        <v>13</v>
      </c>
      <c r="G343" s="52" t="n">
        <v>47</v>
      </c>
      <c r="H343" s="55" t="n">
        <v>82</v>
      </c>
      <c r="I343" s="56" t="s">
        <v>1018</v>
      </c>
      <c r="J343" s="57" t="n">
        <v>41</v>
      </c>
      <c r="K343" s="56" t="s">
        <v>707</v>
      </c>
      <c r="L343" s="58" t="n">
        <v>52</v>
      </c>
    </row>
    <row r="344" customFormat="false" ht="12.75" hidden="false" customHeight="false" outlineLevel="0" collapsed="false">
      <c r="E344" s="52" t="n">
        <v>3.02</v>
      </c>
      <c r="F344" s="53" t="n">
        <v>13</v>
      </c>
      <c r="G344" s="52" t="n">
        <v>46.9</v>
      </c>
      <c r="H344" s="55" t="n">
        <v>81</v>
      </c>
      <c r="I344" s="56" t="s">
        <v>1020</v>
      </c>
      <c r="J344" s="57" t="n">
        <v>41</v>
      </c>
      <c r="K344" s="56" t="s">
        <v>709</v>
      </c>
      <c r="L344" s="58" t="n">
        <v>52</v>
      </c>
    </row>
    <row r="345" customFormat="false" ht="12.75" hidden="false" customHeight="false" outlineLevel="0" collapsed="false">
      <c r="E345" s="52" t="n">
        <v>3.01</v>
      </c>
      <c r="F345" s="53" t="n">
        <v>13</v>
      </c>
      <c r="G345" s="52" t="n">
        <v>46.8</v>
      </c>
      <c r="H345" s="55" t="n">
        <v>81</v>
      </c>
      <c r="I345" s="56" t="s">
        <v>1022</v>
      </c>
      <c r="J345" s="57" t="n">
        <v>41</v>
      </c>
      <c r="K345" s="56" t="s">
        <v>711</v>
      </c>
      <c r="L345" s="58" t="n">
        <v>51</v>
      </c>
    </row>
    <row r="346" customFormat="false" ht="12.75" hidden="false" customHeight="false" outlineLevel="0" collapsed="false">
      <c r="E346" s="52" t="n">
        <v>3</v>
      </c>
      <c r="F346" s="53" t="n">
        <v>13</v>
      </c>
      <c r="G346" s="52" t="n">
        <v>46.7</v>
      </c>
      <c r="H346" s="55" t="n">
        <v>81</v>
      </c>
      <c r="I346" s="56" t="s">
        <v>1024</v>
      </c>
      <c r="J346" s="57" t="n">
        <v>41</v>
      </c>
      <c r="K346" s="56" t="s">
        <v>713</v>
      </c>
      <c r="L346" s="58" t="n">
        <v>51</v>
      </c>
    </row>
    <row r="347" customFormat="false" ht="12.75" hidden="false" customHeight="false" outlineLevel="0" collapsed="false">
      <c r="E347" s="52" t="n">
        <v>2.99</v>
      </c>
      <c r="F347" s="53" t="n">
        <v>12</v>
      </c>
      <c r="G347" s="52" t="n">
        <v>46.6</v>
      </c>
      <c r="H347" s="55" t="n">
        <v>81</v>
      </c>
      <c r="I347" s="56" t="s">
        <v>1026</v>
      </c>
      <c r="J347" s="57" t="n">
        <v>41</v>
      </c>
      <c r="K347" s="56" t="s">
        <v>715</v>
      </c>
      <c r="L347" s="58" t="n">
        <v>51</v>
      </c>
    </row>
    <row r="348" customFormat="false" ht="12.75" hidden="false" customHeight="false" outlineLevel="0" collapsed="false">
      <c r="E348" s="52" t="n">
        <v>2.98</v>
      </c>
      <c r="F348" s="53" t="n">
        <v>12</v>
      </c>
      <c r="G348" s="52" t="n">
        <v>46.5</v>
      </c>
      <c r="H348" s="55" t="n">
        <v>81</v>
      </c>
      <c r="I348" s="56" t="s">
        <v>1028</v>
      </c>
      <c r="J348" s="57" t="n">
        <v>41</v>
      </c>
      <c r="K348" s="56" t="s">
        <v>717</v>
      </c>
      <c r="L348" s="58" t="n">
        <v>51</v>
      </c>
    </row>
    <row r="349" customFormat="false" ht="12.75" hidden="false" customHeight="false" outlineLevel="0" collapsed="false">
      <c r="E349" s="52" t="n">
        <v>2.97</v>
      </c>
      <c r="F349" s="53" t="n">
        <v>12</v>
      </c>
      <c r="G349" s="52" t="n">
        <v>46.4</v>
      </c>
      <c r="H349" s="55" t="n">
        <v>80</v>
      </c>
      <c r="I349" s="56" t="s">
        <v>1030</v>
      </c>
      <c r="J349" s="57" t="n">
        <v>41</v>
      </c>
      <c r="K349" s="56" t="s">
        <v>719</v>
      </c>
      <c r="L349" s="58" t="n">
        <v>51</v>
      </c>
    </row>
    <row r="350" customFormat="false" ht="12.75" hidden="false" customHeight="false" outlineLevel="0" collapsed="false">
      <c r="E350" s="52" t="n">
        <v>2.96</v>
      </c>
      <c r="F350" s="53" t="n">
        <v>12</v>
      </c>
      <c r="G350" s="52" t="n">
        <v>46.3</v>
      </c>
      <c r="H350" s="55" t="n">
        <v>80</v>
      </c>
      <c r="I350" s="56" t="s">
        <v>1032</v>
      </c>
      <c r="J350" s="57" t="n">
        <v>40</v>
      </c>
      <c r="K350" s="56" t="s">
        <v>721</v>
      </c>
      <c r="L350" s="58" t="n">
        <v>51</v>
      </c>
    </row>
    <row r="351" customFormat="false" ht="12.75" hidden="false" customHeight="false" outlineLevel="0" collapsed="false">
      <c r="E351" s="52" t="n">
        <v>2.95</v>
      </c>
      <c r="F351" s="53" t="n">
        <v>11</v>
      </c>
      <c r="G351" s="52" t="n">
        <v>46.2</v>
      </c>
      <c r="H351" s="55" t="n">
        <v>80</v>
      </c>
      <c r="I351" s="56" t="s">
        <v>1034</v>
      </c>
      <c r="J351" s="57" t="n">
        <v>40</v>
      </c>
      <c r="K351" s="56" t="s">
        <v>723</v>
      </c>
      <c r="L351" s="58" t="n">
        <v>51</v>
      </c>
    </row>
    <row r="352" customFormat="false" ht="12.75" hidden="false" customHeight="false" outlineLevel="0" collapsed="false">
      <c r="E352" s="52" t="n">
        <v>2.94</v>
      </c>
      <c r="F352" s="53" t="n">
        <v>11</v>
      </c>
      <c r="G352" s="52" t="n">
        <v>46.1</v>
      </c>
      <c r="H352" s="55" t="n">
        <v>80</v>
      </c>
      <c r="I352" s="56" t="s">
        <v>1036</v>
      </c>
      <c r="J352" s="57" t="n">
        <v>40</v>
      </c>
      <c r="K352" s="56" t="s">
        <v>725</v>
      </c>
      <c r="L352" s="58" t="n">
        <v>51</v>
      </c>
    </row>
    <row r="353" customFormat="false" ht="12.75" hidden="false" customHeight="false" outlineLevel="0" collapsed="false">
      <c r="E353" s="52" t="n">
        <v>2.93</v>
      </c>
      <c r="F353" s="53" t="n">
        <v>11</v>
      </c>
      <c r="G353" s="52" t="n">
        <v>46</v>
      </c>
      <c r="H353" s="55" t="n">
        <v>80</v>
      </c>
      <c r="I353" s="56" t="s">
        <v>1038</v>
      </c>
      <c r="J353" s="57" t="n">
        <v>40</v>
      </c>
      <c r="K353" s="56" t="s">
        <v>727</v>
      </c>
      <c r="L353" s="58" t="n">
        <v>50</v>
      </c>
    </row>
    <row r="354" customFormat="false" ht="12.75" hidden="false" customHeight="false" outlineLevel="0" collapsed="false">
      <c r="E354" s="52" t="n">
        <v>2.92</v>
      </c>
      <c r="F354" s="53" t="n">
        <v>11</v>
      </c>
      <c r="G354" s="52" t="n">
        <v>45.9</v>
      </c>
      <c r="H354" s="55" t="n">
        <v>79</v>
      </c>
      <c r="I354" s="56" t="s">
        <v>1040</v>
      </c>
      <c r="J354" s="57" t="n">
        <v>40</v>
      </c>
      <c r="K354" s="56" t="s">
        <v>729</v>
      </c>
      <c r="L354" s="58" t="n">
        <v>50</v>
      </c>
    </row>
    <row r="355" customFormat="false" ht="12.75" hidden="false" customHeight="false" outlineLevel="0" collapsed="false">
      <c r="E355" s="52" t="n">
        <v>2.91</v>
      </c>
      <c r="F355" s="53" t="n">
        <v>10</v>
      </c>
      <c r="G355" s="52" t="n">
        <v>45.8</v>
      </c>
      <c r="H355" s="55" t="n">
        <v>79</v>
      </c>
      <c r="I355" s="56" t="s">
        <v>1042</v>
      </c>
      <c r="J355" s="57" t="n">
        <v>40</v>
      </c>
      <c r="K355" s="56" t="s">
        <v>731</v>
      </c>
      <c r="L355" s="58" t="n">
        <v>50</v>
      </c>
    </row>
    <row r="356" customFormat="false" ht="12.75" hidden="false" customHeight="false" outlineLevel="0" collapsed="false">
      <c r="E356" s="52" t="n">
        <v>2.9</v>
      </c>
      <c r="F356" s="53" t="n">
        <v>10</v>
      </c>
      <c r="G356" s="52" t="n">
        <v>45.7</v>
      </c>
      <c r="H356" s="55" t="n">
        <v>79</v>
      </c>
      <c r="I356" s="56" t="s">
        <v>1044</v>
      </c>
      <c r="J356" s="57" t="n">
        <v>40</v>
      </c>
      <c r="K356" s="56" t="s">
        <v>733</v>
      </c>
      <c r="L356" s="58" t="n">
        <v>50</v>
      </c>
    </row>
    <row r="357" customFormat="false" ht="12.75" hidden="false" customHeight="false" outlineLevel="0" collapsed="false">
      <c r="E357" s="52" t="n">
        <v>2.89</v>
      </c>
      <c r="F357" s="53" t="n">
        <v>10</v>
      </c>
      <c r="G357" s="52" t="n">
        <v>45.6</v>
      </c>
      <c r="H357" s="55" t="n">
        <v>79</v>
      </c>
      <c r="I357" s="56" t="s">
        <v>1046</v>
      </c>
      <c r="J357" s="57" t="n">
        <v>39</v>
      </c>
      <c r="K357" s="56" t="s">
        <v>735</v>
      </c>
      <c r="L357" s="58" t="n">
        <v>50</v>
      </c>
    </row>
    <row r="358" customFormat="false" ht="12.75" hidden="false" customHeight="false" outlineLevel="0" collapsed="false">
      <c r="E358" s="52" t="n">
        <v>2.88</v>
      </c>
      <c r="F358" s="53" t="n">
        <v>10</v>
      </c>
      <c r="G358" s="52" t="n">
        <v>45.5</v>
      </c>
      <c r="H358" s="55" t="n">
        <v>79</v>
      </c>
      <c r="I358" s="56" t="s">
        <v>1048</v>
      </c>
      <c r="J358" s="57" t="n">
        <v>39</v>
      </c>
      <c r="K358" s="56" t="s">
        <v>737</v>
      </c>
      <c r="L358" s="58" t="n">
        <v>50</v>
      </c>
    </row>
    <row r="359" customFormat="false" ht="12.75" hidden="false" customHeight="false" outlineLevel="0" collapsed="false">
      <c r="E359" s="52" t="n">
        <v>2.87</v>
      </c>
      <c r="F359" s="53" t="n">
        <v>9</v>
      </c>
      <c r="G359" s="52" t="n">
        <v>45.4</v>
      </c>
      <c r="H359" s="55" t="n">
        <v>78</v>
      </c>
      <c r="I359" s="56" t="s">
        <v>1050</v>
      </c>
      <c r="J359" s="57" t="n">
        <v>39</v>
      </c>
      <c r="K359" s="56" t="s">
        <v>739</v>
      </c>
      <c r="L359" s="58" t="n">
        <v>50</v>
      </c>
    </row>
    <row r="360" customFormat="false" ht="12.75" hidden="false" customHeight="false" outlineLevel="0" collapsed="false">
      <c r="E360" s="52" t="n">
        <v>2.86</v>
      </c>
      <c r="F360" s="53" t="n">
        <v>9</v>
      </c>
      <c r="G360" s="52" t="n">
        <v>45.3</v>
      </c>
      <c r="H360" s="55" t="n">
        <v>78</v>
      </c>
      <c r="I360" s="56" t="s">
        <v>1052</v>
      </c>
      <c r="J360" s="57" t="n">
        <v>39</v>
      </c>
      <c r="K360" s="56" t="s">
        <v>741</v>
      </c>
      <c r="L360" s="58" t="n">
        <v>50</v>
      </c>
    </row>
    <row r="361" customFormat="false" ht="12.75" hidden="false" customHeight="false" outlineLevel="0" collapsed="false">
      <c r="E361" s="52" t="n">
        <v>2.85</v>
      </c>
      <c r="F361" s="53" t="n">
        <v>9</v>
      </c>
      <c r="G361" s="52" t="n">
        <v>45.2</v>
      </c>
      <c r="H361" s="55" t="n">
        <v>78</v>
      </c>
      <c r="I361" s="56" t="s">
        <v>1054</v>
      </c>
      <c r="J361" s="57" t="n">
        <v>39</v>
      </c>
      <c r="K361" s="56" t="s">
        <v>743</v>
      </c>
      <c r="L361" s="58" t="n">
        <v>49</v>
      </c>
    </row>
    <row r="362" customFormat="false" ht="12.75" hidden="false" customHeight="false" outlineLevel="0" collapsed="false">
      <c r="E362" s="52" t="n">
        <v>2.84</v>
      </c>
      <c r="F362" s="53" t="n">
        <v>9</v>
      </c>
      <c r="G362" s="52" t="n">
        <v>45.1</v>
      </c>
      <c r="H362" s="55" t="n">
        <v>78</v>
      </c>
      <c r="I362" s="56" t="s">
        <v>1056</v>
      </c>
      <c r="J362" s="57" t="n">
        <v>39</v>
      </c>
      <c r="K362" s="56" t="s">
        <v>745</v>
      </c>
      <c r="L362" s="58" t="n">
        <v>49</v>
      </c>
    </row>
    <row r="363" customFormat="false" ht="12.75" hidden="false" customHeight="false" outlineLevel="0" collapsed="false">
      <c r="E363" s="52" t="n">
        <v>2.83</v>
      </c>
      <c r="F363" s="53" t="n">
        <v>8</v>
      </c>
      <c r="G363" s="52" t="n">
        <v>45</v>
      </c>
      <c r="H363" s="55" t="n">
        <v>78</v>
      </c>
      <c r="I363" s="56" t="s">
        <v>1058</v>
      </c>
      <c r="J363" s="57" t="n">
        <v>39</v>
      </c>
      <c r="K363" s="56" t="s">
        <v>747</v>
      </c>
      <c r="L363" s="58" t="n">
        <v>49</v>
      </c>
    </row>
    <row r="364" customFormat="false" ht="12.75" hidden="false" customHeight="false" outlineLevel="0" collapsed="false">
      <c r="E364" s="52" t="n">
        <v>2.82</v>
      </c>
      <c r="F364" s="53" t="n">
        <v>8</v>
      </c>
      <c r="G364" s="52" t="n">
        <v>44.9</v>
      </c>
      <c r="H364" s="55" t="n">
        <v>77</v>
      </c>
      <c r="I364" s="56" t="s">
        <v>1060</v>
      </c>
      <c r="J364" s="57" t="n">
        <v>38</v>
      </c>
      <c r="K364" s="56" t="s">
        <v>749</v>
      </c>
      <c r="L364" s="58" t="n">
        <v>49</v>
      </c>
    </row>
    <row r="365" customFormat="false" ht="12.75" hidden="false" customHeight="false" outlineLevel="0" collapsed="false">
      <c r="E365" s="52" t="n">
        <v>2.81</v>
      </c>
      <c r="F365" s="53" t="n">
        <v>8</v>
      </c>
      <c r="G365" s="52" t="n">
        <v>44.8</v>
      </c>
      <c r="H365" s="55" t="n">
        <v>77</v>
      </c>
      <c r="I365" s="56" t="s">
        <v>1062</v>
      </c>
      <c r="J365" s="57" t="n">
        <v>38</v>
      </c>
      <c r="K365" s="56" t="s">
        <v>751</v>
      </c>
      <c r="L365" s="58" t="n">
        <v>49</v>
      </c>
    </row>
    <row r="366" customFormat="false" ht="12.75" hidden="false" customHeight="false" outlineLevel="0" collapsed="false">
      <c r="E366" s="52" t="n">
        <v>2.8</v>
      </c>
      <c r="F366" s="53" t="n">
        <v>8</v>
      </c>
      <c r="G366" s="52" t="n">
        <v>44.7</v>
      </c>
      <c r="H366" s="55" t="n">
        <v>77</v>
      </c>
      <c r="I366" s="56" t="s">
        <v>1064</v>
      </c>
      <c r="J366" s="57" t="n">
        <v>38</v>
      </c>
      <c r="K366" s="56" t="s">
        <v>753</v>
      </c>
      <c r="L366" s="58" t="n">
        <v>49</v>
      </c>
    </row>
    <row r="367" customFormat="false" ht="12.75" hidden="false" customHeight="false" outlineLevel="0" collapsed="false">
      <c r="E367" s="52" t="n">
        <v>2.79</v>
      </c>
      <c r="F367" s="53" t="n">
        <v>7</v>
      </c>
      <c r="G367" s="52" t="n">
        <v>44.6</v>
      </c>
      <c r="H367" s="55" t="n">
        <v>77</v>
      </c>
      <c r="I367" s="56" t="s">
        <v>1066</v>
      </c>
      <c r="J367" s="57" t="n">
        <v>38</v>
      </c>
      <c r="K367" s="56" t="s">
        <v>755</v>
      </c>
      <c r="L367" s="58" t="n">
        <v>49</v>
      </c>
    </row>
    <row r="368" customFormat="false" ht="12.75" hidden="false" customHeight="false" outlineLevel="0" collapsed="false">
      <c r="E368" s="52" t="n">
        <v>2.78</v>
      </c>
      <c r="F368" s="53" t="n">
        <v>7</v>
      </c>
      <c r="G368" s="52" t="n">
        <v>44.5</v>
      </c>
      <c r="H368" s="55" t="n">
        <v>77</v>
      </c>
      <c r="I368" s="56" t="s">
        <v>1068</v>
      </c>
      <c r="J368" s="57" t="n">
        <v>38</v>
      </c>
      <c r="K368" s="56" t="s">
        <v>757</v>
      </c>
      <c r="L368" s="58" t="n">
        <v>49</v>
      </c>
    </row>
    <row r="369" customFormat="false" ht="12.75" hidden="false" customHeight="false" outlineLevel="0" collapsed="false">
      <c r="E369" s="52" t="n">
        <v>2.77</v>
      </c>
      <c r="F369" s="53" t="n">
        <v>7</v>
      </c>
      <c r="G369" s="52" t="n">
        <v>44.4</v>
      </c>
      <c r="H369" s="55" t="n">
        <v>76</v>
      </c>
      <c r="I369" s="56" t="s">
        <v>1070</v>
      </c>
      <c r="J369" s="57" t="n">
        <v>38</v>
      </c>
      <c r="K369" s="56" t="s">
        <v>759</v>
      </c>
      <c r="L369" s="58" t="n">
        <v>48</v>
      </c>
    </row>
    <row r="370" customFormat="false" ht="12.75" hidden="false" customHeight="false" outlineLevel="0" collapsed="false">
      <c r="E370" s="52" t="n">
        <v>2.76</v>
      </c>
      <c r="F370" s="53" t="n">
        <v>7</v>
      </c>
      <c r="G370" s="52" t="n">
        <v>44.3</v>
      </c>
      <c r="H370" s="55" t="n">
        <v>76</v>
      </c>
      <c r="I370" s="56" t="s">
        <v>1072</v>
      </c>
      <c r="J370" s="57" t="n">
        <v>38</v>
      </c>
      <c r="K370" s="56" t="s">
        <v>761</v>
      </c>
      <c r="L370" s="58" t="n">
        <v>48</v>
      </c>
    </row>
    <row r="371" customFormat="false" ht="12.75" hidden="false" customHeight="false" outlineLevel="0" collapsed="false">
      <c r="E371" s="52" t="n">
        <v>2.75</v>
      </c>
      <c r="F371" s="53" t="n">
        <v>6</v>
      </c>
      <c r="G371" s="52" t="n">
        <v>44.2</v>
      </c>
      <c r="H371" s="55" t="n">
        <v>76</v>
      </c>
      <c r="I371" s="56" t="s">
        <v>1074</v>
      </c>
      <c r="J371" s="57" t="n">
        <v>38</v>
      </c>
      <c r="K371" s="56" t="s">
        <v>763</v>
      </c>
      <c r="L371" s="58" t="n">
        <v>48</v>
      </c>
    </row>
    <row r="372" customFormat="false" ht="12.75" hidden="false" customHeight="false" outlineLevel="0" collapsed="false">
      <c r="E372" s="52" t="n">
        <v>2.74</v>
      </c>
      <c r="F372" s="53" t="n">
        <v>6</v>
      </c>
      <c r="G372" s="52" t="n">
        <v>44.1</v>
      </c>
      <c r="H372" s="55" t="n">
        <v>76</v>
      </c>
      <c r="I372" s="56" t="s">
        <v>1076</v>
      </c>
      <c r="J372" s="57" t="n">
        <v>37</v>
      </c>
      <c r="K372" s="56" t="s">
        <v>765</v>
      </c>
      <c r="L372" s="58" t="n">
        <v>48</v>
      </c>
    </row>
    <row r="373" customFormat="false" ht="12.75" hidden="false" customHeight="false" outlineLevel="0" collapsed="false">
      <c r="E373" s="52" t="n">
        <v>2.73</v>
      </c>
      <c r="F373" s="53" t="n">
        <v>6</v>
      </c>
      <c r="G373" s="52" t="n">
        <v>44</v>
      </c>
      <c r="H373" s="55" t="n">
        <v>76</v>
      </c>
      <c r="I373" s="56" t="s">
        <v>1078</v>
      </c>
      <c r="J373" s="57" t="n">
        <v>37</v>
      </c>
      <c r="K373" s="56" t="s">
        <v>767</v>
      </c>
      <c r="L373" s="58" t="n">
        <v>48</v>
      </c>
    </row>
    <row r="374" customFormat="false" ht="12.75" hidden="false" customHeight="false" outlineLevel="0" collapsed="false">
      <c r="E374" s="52" t="n">
        <v>2.72</v>
      </c>
      <c r="F374" s="53" t="n">
        <v>6</v>
      </c>
      <c r="G374" s="52" t="n">
        <v>43.9</v>
      </c>
      <c r="H374" s="55" t="n">
        <v>75</v>
      </c>
      <c r="I374" s="56" t="s">
        <v>1080</v>
      </c>
      <c r="J374" s="57" t="n">
        <v>37</v>
      </c>
      <c r="K374" s="56" t="s">
        <v>769</v>
      </c>
      <c r="L374" s="58" t="n">
        <v>48</v>
      </c>
    </row>
    <row r="375" customFormat="false" ht="12.75" hidden="false" customHeight="false" outlineLevel="0" collapsed="false">
      <c r="E375" s="52" t="n">
        <v>2.71</v>
      </c>
      <c r="F375" s="53" t="n">
        <v>5</v>
      </c>
      <c r="G375" s="52" t="n">
        <v>43.8</v>
      </c>
      <c r="H375" s="55" t="n">
        <v>75</v>
      </c>
      <c r="I375" s="56" t="s">
        <v>1082</v>
      </c>
      <c r="J375" s="57" t="n">
        <v>37</v>
      </c>
      <c r="K375" s="56" t="s">
        <v>771</v>
      </c>
      <c r="L375" s="58" t="n">
        <v>48</v>
      </c>
    </row>
    <row r="376" customFormat="false" ht="12.75" hidden="false" customHeight="false" outlineLevel="0" collapsed="false">
      <c r="E376" s="52" t="n">
        <v>2.7</v>
      </c>
      <c r="F376" s="53" t="n">
        <v>5</v>
      </c>
      <c r="G376" s="52" t="n">
        <v>43.7</v>
      </c>
      <c r="H376" s="55" t="n">
        <v>75</v>
      </c>
      <c r="I376" s="56" t="s">
        <v>1084</v>
      </c>
      <c r="J376" s="57" t="n">
        <v>37</v>
      </c>
      <c r="K376" s="56" t="s">
        <v>773</v>
      </c>
      <c r="L376" s="58" t="n">
        <v>48</v>
      </c>
    </row>
    <row r="377" customFormat="false" ht="12.75" hidden="false" customHeight="false" outlineLevel="0" collapsed="false">
      <c r="E377" s="52" t="n">
        <v>2.69</v>
      </c>
      <c r="F377" s="53" t="n">
        <v>5</v>
      </c>
      <c r="G377" s="52" t="n">
        <v>43.6</v>
      </c>
      <c r="H377" s="55" t="n">
        <v>75</v>
      </c>
      <c r="I377" s="56" t="s">
        <v>1086</v>
      </c>
      <c r="J377" s="57" t="n">
        <v>37</v>
      </c>
      <c r="K377" s="56" t="s">
        <v>775</v>
      </c>
      <c r="L377" s="58" t="n">
        <v>48</v>
      </c>
    </row>
    <row r="378" customFormat="false" ht="12.75" hidden="false" customHeight="false" outlineLevel="0" collapsed="false">
      <c r="E378" s="52" t="n">
        <v>2.68</v>
      </c>
      <c r="F378" s="53" t="n">
        <v>5</v>
      </c>
      <c r="G378" s="52" t="n">
        <v>43.5</v>
      </c>
      <c r="H378" s="55" t="n">
        <v>75</v>
      </c>
      <c r="I378" s="56" t="s">
        <v>1088</v>
      </c>
      <c r="J378" s="57" t="n">
        <v>37</v>
      </c>
      <c r="K378" s="56" t="s">
        <v>777</v>
      </c>
      <c r="L378" s="58" t="n">
        <v>47</v>
      </c>
    </row>
    <row r="379" customFormat="false" ht="12.75" hidden="false" customHeight="false" outlineLevel="0" collapsed="false">
      <c r="E379" s="52" t="n">
        <v>2.67</v>
      </c>
      <c r="F379" s="53" t="n">
        <v>4</v>
      </c>
      <c r="G379" s="52" t="n">
        <v>43.4</v>
      </c>
      <c r="H379" s="55" t="n">
        <v>74</v>
      </c>
      <c r="I379" s="56" t="s">
        <v>1090</v>
      </c>
      <c r="J379" s="57" t="n">
        <v>37</v>
      </c>
      <c r="K379" s="56" t="s">
        <v>779</v>
      </c>
      <c r="L379" s="58" t="n">
        <v>47</v>
      </c>
    </row>
    <row r="380" customFormat="false" ht="12.75" hidden="false" customHeight="false" outlineLevel="0" collapsed="false">
      <c r="E380" s="52" t="n">
        <v>2.66</v>
      </c>
      <c r="F380" s="53" t="n">
        <v>4</v>
      </c>
      <c r="G380" s="52" t="n">
        <v>43.3</v>
      </c>
      <c r="H380" s="55" t="n">
        <v>74</v>
      </c>
      <c r="I380" s="56" t="s">
        <v>1092</v>
      </c>
      <c r="J380" s="57" t="n">
        <v>36</v>
      </c>
      <c r="K380" s="56" t="s">
        <v>781</v>
      </c>
      <c r="L380" s="58" t="n">
        <v>47</v>
      </c>
    </row>
    <row r="381" customFormat="false" ht="12.75" hidden="false" customHeight="false" outlineLevel="0" collapsed="false">
      <c r="E381" s="52" t="n">
        <v>2.65</v>
      </c>
      <c r="F381" s="53" t="n">
        <v>4</v>
      </c>
      <c r="G381" s="52" t="n">
        <v>43.2</v>
      </c>
      <c r="H381" s="55" t="n">
        <v>74</v>
      </c>
      <c r="I381" s="56" t="s">
        <v>1094</v>
      </c>
      <c r="J381" s="57" t="n">
        <v>36</v>
      </c>
      <c r="K381" s="56" t="s">
        <v>783</v>
      </c>
      <c r="L381" s="58" t="n">
        <v>47</v>
      </c>
    </row>
    <row r="382" customFormat="false" ht="12.75" hidden="false" customHeight="false" outlineLevel="0" collapsed="false">
      <c r="E382" s="52" t="n">
        <v>2.64</v>
      </c>
      <c r="F382" s="53" t="n">
        <v>4</v>
      </c>
      <c r="G382" s="52" t="n">
        <v>43.1</v>
      </c>
      <c r="H382" s="55" t="n">
        <v>74</v>
      </c>
      <c r="I382" s="56" t="s">
        <v>1096</v>
      </c>
      <c r="J382" s="57" t="n">
        <v>36</v>
      </c>
      <c r="K382" s="56" t="s">
        <v>785</v>
      </c>
      <c r="L382" s="58" t="n">
        <v>47</v>
      </c>
    </row>
    <row r="383" customFormat="false" ht="12.75" hidden="false" customHeight="false" outlineLevel="0" collapsed="false">
      <c r="E383" s="52" t="n">
        <v>2.63</v>
      </c>
      <c r="F383" s="53" t="n">
        <v>3</v>
      </c>
      <c r="G383" s="52" t="n">
        <v>43</v>
      </c>
      <c r="H383" s="55" t="n">
        <v>74</v>
      </c>
      <c r="I383" s="56" t="s">
        <v>1098</v>
      </c>
      <c r="J383" s="57" t="n">
        <v>36</v>
      </c>
      <c r="K383" s="56" t="s">
        <v>787</v>
      </c>
      <c r="L383" s="58" t="n">
        <v>47</v>
      </c>
    </row>
    <row r="384" customFormat="false" ht="12.75" hidden="false" customHeight="false" outlineLevel="0" collapsed="false">
      <c r="E384" s="52" t="n">
        <v>2.62</v>
      </c>
      <c r="F384" s="53" t="n">
        <v>3</v>
      </c>
      <c r="G384" s="52" t="n">
        <v>42.9</v>
      </c>
      <c r="H384" s="55" t="n">
        <v>73</v>
      </c>
      <c r="I384" s="56" t="s">
        <v>1100</v>
      </c>
      <c r="J384" s="57" t="n">
        <v>36</v>
      </c>
      <c r="K384" s="56" t="s">
        <v>789</v>
      </c>
      <c r="L384" s="58" t="n">
        <v>47</v>
      </c>
    </row>
    <row r="385" customFormat="false" ht="12.75" hidden="false" customHeight="false" outlineLevel="0" collapsed="false">
      <c r="E385" s="52" t="n">
        <v>2.61</v>
      </c>
      <c r="F385" s="53" t="n">
        <v>3</v>
      </c>
      <c r="G385" s="52" t="n">
        <v>42.8</v>
      </c>
      <c r="H385" s="55" t="n">
        <v>73</v>
      </c>
      <c r="I385" s="56" t="s">
        <v>1102</v>
      </c>
      <c r="J385" s="57" t="n">
        <v>36</v>
      </c>
      <c r="K385" s="56" t="s">
        <v>791</v>
      </c>
      <c r="L385" s="58" t="n">
        <v>47</v>
      </c>
    </row>
    <row r="386" customFormat="false" ht="12.75" hidden="false" customHeight="false" outlineLevel="0" collapsed="false">
      <c r="E386" s="52" t="n">
        <v>2.6</v>
      </c>
      <c r="F386" s="53" t="n">
        <v>3</v>
      </c>
      <c r="G386" s="52" t="n">
        <v>42.7</v>
      </c>
      <c r="H386" s="55" t="n">
        <v>73</v>
      </c>
      <c r="I386" s="56" t="s">
        <v>1104</v>
      </c>
      <c r="J386" s="57" t="n">
        <v>36</v>
      </c>
      <c r="K386" s="56" t="s">
        <v>793</v>
      </c>
      <c r="L386" s="58" t="n">
        <v>47</v>
      </c>
    </row>
    <row r="387" customFormat="false" ht="12.75" hidden="false" customHeight="false" outlineLevel="0" collapsed="false">
      <c r="E387" s="52" t="n">
        <v>2.59</v>
      </c>
      <c r="F387" s="53" t="n">
        <v>2</v>
      </c>
      <c r="G387" s="52" t="n">
        <v>42.6</v>
      </c>
      <c r="H387" s="55" t="n">
        <v>73</v>
      </c>
      <c r="I387" s="56" t="s">
        <v>1106</v>
      </c>
      <c r="J387" s="57" t="n">
        <v>36</v>
      </c>
      <c r="K387" s="56" t="s">
        <v>795</v>
      </c>
      <c r="L387" s="58" t="n">
        <v>46</v>
      </c>
    </row>
    <row r="388" customFormat="false" ht="12.75" hidden="false" customHeight="false" outlineLevel="0" collapsed="false">
      <c r="E388" s="52" t="n">
        <v>2.58</v>
      </c>
      <c r="F388" s="53" t="n">
        <v>2</v>
      </c>
      <c r="G388" s="52" t="n">
        <v>42.5</v>
      </c>
      <c r="H388" s="55" t="n">
        <v>73</v>
      </c>
      <c r="I388" s="56" t="s">
        <v>1108</v>
      </c>
      <c r="J388" s="57" t="n">
        <v>35</v>
      </c>
      <c r="K388" s="56" t="s">
        <v>797</v>
      </c>
      <c r="L388" s="58" t="n">
        <v>46</v>
      </c>
    </row>
    <row r="389" customFormat="false" ht="12.75" hidden="false" customHeight="false" outlineLevel="0" collapsed="false">
      <c r="E389" s="52" t="n">
        <v>2.57</v>
      </c>
      <c r="F389" s="53" t="n">
        <v>2</v>
      </c>
      <c r="G389" s="52" t="n">
        <v>42.4</v>
      </c>
      <c r="H389" s="55" t="n">
        <v>72</v>
      </c>
      <c r="I389" s="56" t="s">
        <v>1110</v>
      </c>
      <c r="J389" s="57" t="n">
        <v>35</v>
      </c>
      <c r="K389" s="56" t="s">
        <v>799</v>
      </c>
      <c r="L389" s="58" t="n">
        <v>46</v>
      </c>
    </row>
    <row r="390" customFormat="false" ht="12.75" hidden="false" customHeight="false" outlineLevel="0" collapsed="false">
      <c r="E390" s="52" t="n">
        <v>2.56</v>
      </c>
      <c r="F390" s="53" t="n">
        <v>2</v>
      </c>
      <c r="G390" s="52" t="n">
        <v>42.3</v>
      </c>
      <c r="H390" s="55" t="n">
        <v>72</v>
      </c>
      <c r="I390" s="56" t="s">
        <v>1112</v>
      </c>
      <c r="J390" s="57" t="n">
        <v>35</v>
      </c>
      <c r="K390" s="56" t="s">
        <v>801</v>
      </c>
      <c r="L390" s="58" t="n">
        <v>46</v>
      </c>
    </row>
    <row r="391" customFormat="false" ht="12.75" hidden="false" customHeight="false" outlineLevel="0" collapsed="false">
      <c r="E391" s="52" t="n">
        <v>2.55</v>
      </c>
      <c r="F391" s="53" t="n">
        <v>1</v>
      </c>
      <c r="G391" s="52" t="n">
        <v>42.2</v>
      </c>
      <c r="H391" s="55" t="n">
        <v>72</v>
      </c>
      <c r="I391" s="56" t="s">
        <v>1114</v>
      </c>
      <c r="J391" s="57" t="n">
        <v>35</v>
      </c>
      <c r="K391" s="56" t="s">
        <v>803</v>
      </c>
      <c r="L391" s="58" t="n">
        <v>46</v>
      </c>
    </row>
    <row r="392" customFormat="false" ht="12.75" hidden="false" customHeight="false" outlineLevel="0" collapsed="false">
      <c r="E392" s="52" t="n">
        <v>2.54</v>
      </c>
      <c r="F392" s="53" t="n">
        <v>1</v>
      </c>
      <c r="G392" s="52" t="n">
        <v>42.1</v>
      </c>
      <c r="H392" s="55" t="n">
        <v>72</v>
      </c>
      <c r="I392" s="56" t="s">
        <v>1116</v>
      </c>
      <c r="J392" s="57" t="n">
        <v>35</v>
      </c>
      <c r="K392" s="56" t="s">
        <v>805</v>
      </c>
      <c r="L392" s="58" t="n">
        <v>46</v>
      </c>
    </row>
    <row r="393" customFormat="false" ht="12.75" hidden="false" customHeight="false" outlineLevel="0" collapsed="false">
      <c r="E393" s="52" t="n">
        <v>2.53</v>
      </c>
      <c r="F393" s="53" t="n">
        <v>1</v>
      </c>
      <c r="G393" s="52" t="n">
        <v>42</v>
      </c>
      <c r="H393" s="55" t="n">
        <v>72</v>
      </c>
      <c r="I393" s="56" t="s">
        <v>1118</v>
      </c>
      <c r="J393" s="57" t="n">
        <v>35</v>
      </c>
      <c r="K393" s="56" t="s">
        <v>807</v>
      </c>
      <c r="L393" s="58" t="n">
        <v>46</v>
      </c>
    </row>
    <row r="394" customFormat="false" ht="12.75" hidden="false" customHeight="false" outlineLevel="0" collapsed="false">
      <c r="E394" s="52" t="n">
        <v>2.52</v>
      </c>
      <c r="F394" s="53" t="n">
        <v>1</v>
      </c>
      <c r="G394" s="52" t="n">
        <v>41.9</v>
      </c>
      <c r="H394" s="55" t="n">
        <v>71</v>
      </c>
      <c r="I394" s="56" t="s">
        <v>1120</v>
      </c>
      <c r="J394" s="57" t="n">
        <v>35</v>
      </c>
      <c r="K394" s="56" t="s">
        <v>809</v>
      </c>
      <c r="L394" s="58" t="n">
        <v>46</v>
      </c>
    </row>
    <row r="395" customFormat="false" ht="12.75" hidden="false" customHeight="false" outlineLevel="0" collapsed="false">
      <c r="G395" s="52" t="n">
        <v>41.8</v>
      </c>
      <c r="H395" s="55" t="n">
        <v>71</v>
      </c>
      <c r="I395" s="56" t="s">
        <v>1122</v>
      </c>
      <c r="J395" s="57" t="n">
        <v>35</v>
      </c>
      <c r="K395" s="56" t="s">
        <v>811</v>
      </c>
      <c r="L395" s="58" t="n">
        <v>46</v>
      </c>
    </row>
    <row r="396" customFormat="false" ht="12.75" hidden="false" customHeight="false" outlineLevel="0" collapsed="false">
      <c r="G396" s="52" t="n">
        <v>41.7</v>
      </c>
      <c r="H396" s="55" t="n">
        <v>71</v>
      </c>
      <c r="I396" s="56" t="s">
        <v>1124</v>
      </c>
      <c r="J396" s="57" t="n">
        <v>35</v>
      </c>
      <c r="K396" s="56" t="s">
        <v>813</v>
      </c>
      <c r="L396" s="58" t="n">
        <v>45</v>
      </c>
    </row>
    <row r="397" customFormat="false" ht="12.75" hidden="false" customHeight="false" outlineLevel="0" collapsed="false">
      <c r="G397" s="52" t="n">
        <v>41.6</v>
      </c>
      <c r="H397" s="55" t="n">
        <v>71</v>
      </c>
      <c r="I397" s="56" t="s">
        <v>1126</v>
      </c>
      <c r="J397" s="57" t="n">
        <v>34</v>
      </c>
      <c r="K397" s="56" t="s">
        <v>815</v>
      </c>
      <c r="L397" s="58" t="n">
        <v>45</v>
      </c>
    </row>
    <row r="398" customFormat="false" ht="12.75" hidden="false" customHeight="false" outlineLevel="0" collapsed="false">
      <c r="G398" s="52" t="n">
        <v>41.5</v>
      </c>
      <c r="H398" s="55" t="n">
        <v>71</v>
      </c>
      <c r="I398" s="56" t="s">
        <v>1128</v>
      </c>
      <c r="J398" s="57" t="n">
        <v>34</v>
      </c>
      <c r="K398" s="56" t="s">
        <v>817</v>
      </c>
      <c r="L398" s="58" t="n">
        <v>45</v>
      </c>
    </row>
    <row r="399" customFormat="false" ht="12.75" hidden="false" customHeight="false" outlineLevel="0" collapsed="false">
      <c r="G399" s="52" t="n">
        <v>41.4</v>
      </c>
      <c r="H399" s="55" t="n">
        <v>70</v>
      </c>
      <c r="I399" s="56" t="s">
        <v>1130</v>
      </c>
      <c r="J399" s="57" t="n">
        <v>34</v>
      </c>
      <c r="K399" s="56" t="s">
        <v>819</v>
      </c>
      <c r="L399" s="58" t="n">
        <v>45</v>
      </c>
    </row>
    <row r="400" customFormat="false" ht="12.75" hidden="false" customHeight="false" outlineLevel="0" collapsed="false">
      <c r="G400" s="52" t="n">
        <v>41.3</v>
      </c>
      <c r="H400" s="55" t="n">
        <v>70</v>
      </c>
      <c r="I400" s="56" t="s">
        <v>1132</v>
      </c>
      <c r="J400" s="57" t="n">
        <v>34</v>
      </c>
      <c r="K400" s="56" t="s">
        <v>821</v>
      </c>
      <c r="L400" s="58" t="n">
        <v>45</v>
      </c>
    </row>
    <row r="401" customFormat="false" ht="12.75" hidden="false" customHeight="false" outlineLevel="0" collapsed="false">
      <c r="G401" s="52" t="n">
        <v>41.2</v>
      </c>
      <c r="H401" s="55" t="n">
        <v>70</v>
      </c>
      <c r="I401" s="56" t="s">
        <v>1134</v>
      </c>
      <c r="J401" s="57" t="n">
        <v>34</v>
      </c>
      <c r="K401" s="56" t="s">
        <v>823</v>
      </c>
      <c r="L401" s="58" t="n">
        <v>45</v>
      </c>
    </row>
    <row r="402" customFormat="false" ht="12.75" hidden="false" customHeight="false" outlineLevel="0" collapsed="false">
      <c r="G402" s="52" t="n">
        <v>41.1</v>
      </c>
      <c r="H402" s="55" t="n">
        <v>70</v>
      </c>
      <c r="I402" s="56" t="s">
        <v>1136</v>
      </c>
      <c r="J402" s="57" t="n">
        <v>34</v>
      </c>
      <c r="K402" s="56" t="s">
        <v>825</v>
      </c>
      <c r="L402" s="58" t="n">
        <v>45</v>
      </c>
    </row>
    <row r="403" customFormat="false" ht="12.75" hidden="false" customHeight="false" outlineLevel="0" collapsed="false">
      <c r="G403" s="52" t="n">
        <v>41</v>
      </c>
      <c r="H403" s="55" t="n">
        <v>70</v>
      </c>
      <c r="I403" s="56" t="s">
        <v>1138</v>
      </c>
      <c r="J403" s="57" t="n">
        <v>34</v>
      </c>
      <c r="K403" s="56" t="s">
        <v>827</v>
      </c>
      <c r="L403" s="58" t="n">
        <v>45</v>
      </c>
    </row>
    <row r="404" customFormat="false" ht="12.75" hidden="false" customHeight="false" outlineLevel="0" collapsed="false">
      <c r="G404" s="52" t="n">
        <v>40.9</v>
      </c>
      <c r="H404" s="55" t="n">
        <v>69</v>
      </c>
      <c r="I404" s="56" t="s">
        <v>1140</v>
      </c>
      <c r="J404" s="57" t="n">
        <v>34</v>
      </c>
      <c r="K404" s="56" t="s">
        <v>829</v>
      </c>
      <c r="L404" s="58" t="n">
        <v>45</v>
      </c>
    </row>
    <row r="405" customFormat="false" ht="12.75" hidden="false" customHeight="false" outlineLevel="0" collapsed="false">
      <c r="G405" s="52" t="n">
        <v>40.8</v>
      </c>
      <c r="H405" s="55" t="n">
        <v>69</v>
      </c>
      <c r="I405" s="56" t="s">
        <v>1142</v>
      </c>
      <c r="J405" s="57" t="n">
        <v>34</v>
      </c>
      <c r="K405" s="56" t="s">
        <v>831</v>
      </c>
      <c r="L405" s="58" t="n">
        <v>44</v>
      </c>
    </row>
    <row r="406" customFormat="false" ht="12.75" hidden="false" customHeight="false" outlineLevel="0" collapsed="false">
      <c r="G406" s="52" t="n">
        <v>40.7</v>
      </c>
      <c r="H406" s="55" t="n">
        <v>69</v>
      </c>
      <c r="I406" s="56" t="s">
        <v>1144</v>
      </c>
      <c r="J406" s="57" t="n">
        <v>33</v>
      </c>
      <c r="K406" s="56" t="s">
        <v>833</v>
      </c>
      <c r="L406" s="58" t="n">
        <v>44</v>
      </c>
    </row>
    <row r="407" customFormat="false" ht="12.75" hidden="false" customHeight="false" outlineLevel="0" collapsed="false">
      <c r="G407" s="52" t="n">
        <v>40.6</v>
      </c>
      <c r="H407" s="55" t="n">
        <v>69</v>
      </c>
      <c r="I407" s="56" t="s">
        <v>1146</v>
      </c>
      <c r="J407" s="57" t="n">
        <v>33</v>
      </c>
      <c r="K407" s="56" t="s">
        <v>835</v>
      </c>
      <c r="L407" s="58" t="n">
        <v>44</v>
      </c>
    </row>
    <row r="408" customFormat="false" ht="12.75" hidden="false" customHeight="false" outlineLevel="0" collapsed="false">
      <c r="G408" s="52" t="n">
        <v>40.5</v>
      </c>
      <c r="H408" s="55" t="n">
        <v>69</v>
      </c>
      <c r="I408" s="56" t="s">
        <v>1148</v>
      </c>
      <c r="J408" s="57" t="n">
        <v>33</v>
      </c>
      <c r="K408" s="56" t="s">
        <v>837</v>
      </c>
      <c r="L408" s="58" t="n">
        <v>44</v>
      </c>
    </row>
    <row r="409" customFormat="false" ht="12.75" hidden="false" customHeight="false" outlineLevel="0" collapsed="false">
      <c r="G409" s="52" t="n">
        <v>40.4</v>
      </c>
      <c r="H409" s="55" t="n">
        <v>68</v>
      </c>
      <c r="I409" s="56" t="s">
        <v>1150</v>
      </c>
      <c r="J409" s="57" t="n">
        <v>33</v>
      </c>
      <c r="K409" s="56" t="s">
        <v>839</v>
      </c>
      <c r="L409" s="58" t="n">
        <v>44</v>
      </c>
    </row>
    <row r="410" customFormat="false" ht="12.75" hidden="false" customHeight="false" outlineLevel="0" collapsed="false">
      <c r="G410" s="52" t="n">
        <v>40.3</v>
      </c>
      <c r="H410" s="55" t="n">
        <v>68</v>
      </c>
      <c r="I410" s="56" t="s">
        <v>1152</v>
      </c>
      <c r="J410" s="57" t="n">
        <v>33</v>
      </c>
      <c r="K410" s="56" t="s">
        <v>841</v>
      </c>
      <c r="L410" s="58" t="n">
        <v>44</v>
      </c>
    </row>
    <row r="411" customFormat="false" ht="12.75" hidden="false" customHeight="false" outlineLevel="0" collapsed="false">
      <c r="G411" s="52" t="n">
        <v>40.2</v>
      </c>
      <c r="H411" s="55" t="n">
        <v>68</v>
      </c>
      <c r="I411" s="56" t="s">
        <v>1154</v>
      </c>
      <c r="J411" s="57" t="n">
        <v>33</v>
      </c>
      <c r="K411" s="56" t="s">
        <v>843</v>
      </c>
      <c r="L411" s="58" t="n">
        <v>44</v>
      </c>
    </row>
    <row r="412" customFormat="false" ht="12.75" hidden="false" customHeight="false" outlineLevel="0" collapsed="false">
      <c r="G412" s="52" t="n">
        <v>40.1</v>
      </c>
      <c r="H412" s="55" t="n">
        <v>68</v>
      </c>
      <c r="I412" s="56" t="s">
        <v>1156</v>
      </c>
      <c r="J412" s="57" t="n">
        <v>33</v>
      </c>
      <c r="K412" s="56" t="s">
        <v>845</v>
      </c>
      <c r="L412" s="58" t="n">
        <v>44</v>
      </c>
    </row>
    <row r="413" customFormat="false" ht="12.75" hidden="false" customHeight="false" outlineLevel="0" collapsed="false">
      <c r="G413" s="52" t="n">
        <v>40</v>
      </c>
      <c r="H413" s="55" t="n">
        <v>68</v>
      </c>
      <c r="I413" s="56" t="s">
        <v>1158</v>
      </c>
      <c r="J413" s="57" t="n">
        <v>33</v>
      </c>
      <c r="K413" s="56" t="s">
        <v>847</v>
      </c>
      <c r="L413" s="58" t="n">
        <v>44</v>
      </c>
    </row>
    <row r="414" customFormat="false" ht="12.75" hidden="false" customHeight="false" outlineLevel="0" collapsed="false">
      <c r="G414" s="52" t="n">
        <v>39.9</v>
      </c>
      <c r="H414" s="55" t="n">
        <v>67</v>
      </c>
      <c r="I414" s="56" t="s">
        <v>1160</v>
      </c>
      <c r="J414" s="57" t="n">
        <v>33</v>
      </c>
      <c r="K414" s="56" t="s">
        <v>849</v>
      </c>
      <c r="L414" s="58" t="n">
        <v>43</v>
      </c>
    </row>
    <row r="415" customFormat="false" ht="12.75" hidden="false" customHeight="false" outlineLevel="0" collapsed="false">
      <c r="G415" s="52" t="n">
        <v>39.8</v>
      </c>
      <c r="H415" s="55" t="n">
        <v>67</v>
      </c>
      <c r="I415" s="56" t="s">
        <v>1162</v>
      </c>
      <c r="J415" s="57" t="n">
        <v>32</v>
      </c>
      <c r="K415" s="56" t="s">
        <v>851</v>
      </c>
      <c r="L415" s="58" t="n">
        <v>43</v>
      </c>
    </row>
    <row r="416" customFormat="false" ht="12.75" hidden="false" customHeight="false" outlineLevel="0" collapsed="false">
      <c r="G416" s="52" t="n">
        <v>39.7</v>
      </c>
      <c r="H416" s="55" t="n">
        <v>67</v>
      </c>
      <c r="I416" s="56" t="s">
        <v>1164</v>
      </c>
      <c r="J416" s="57" t="n">
        <v>32</v>
      </c>
      <c r="K416" s="56" t="s">
        <v>853</v>
      </c>
      <c r="L416" s="58" t="n">
        <v>43</v>
      </c>
    </row>
    <row r="417" customFormat="false" ht="12.75" hidden="false" customHeight="false" outlineLevel="0" collapsed="false">
      <c r="G417" s="52" t="n">
        <v>39.6</v>
      </c>
      <c r="H417" s="55" t="n">
        <v>67</v>
      </c>
      <c r="I417" s="56" t="s">
        <v>1166</v>
      </c>
      <c r="J417" s="57" t="n">
        <v>32</v>
      </c>
      <c r="K417" s="56" t="s">
        <v>855</v>
      </c>
      <c r="L417" s="58" t="n">
        <v>43</v>
      </c>
    </row>
    <row r="418" customFormat="false" ht="12.75" hidden="false" customHeight="false" outlineLevel="0" collapsed="false">
      <c r="G418" s="52" t="n">
        <v>39.5</v>
      </c>
      <c r="H418" s="55" t="n">
        <v>67</v>
      </c>
      <c r="I418" s="56" t="s">
        <v>1168</v>
      </c>
      <c r="J418" s="57" t="n">
        <v>32</v>
      </c>
      <c r="K418" s="56" t="s">
        <v>857</v>
      </c>
      <c r="L418" s="58" t="n">
        <v>43</v>
      </c>
    </row>
    <row r="419" customFormat="false" ht="12.75" hidden="false" customHeight="false" outlineLevel="0" collapsed="false">
      <c r="G419" s="52" t="n">
        <v>39.4</v>
      </c>
      <c r="H419" s="55" t="n">
        <v>66</v>
      </c>
      <c r="I419" s="56" t="s">
        <v>1170</v>
      </c>
      <c r="J419" s="57" t="n">
        <v>32</v>
      </c>
      <c r="K419" s="56" t="s">
        <v>859</v>
      </c>
      <c r="L419" s="58" t="n">
        <v>43</v>
      </c>
    </row>
    <row r="420" customFormat="false" ht="12.75" hidden="false" customHeight="false" outlineLevel="0" collapsed="false">
      <c r="G420" s="52" t="n">
        <v>39.3</v>
      </c>
      <c r="H420" s="55" t="n">
        <v>66</v>
      </c>
      <c r="I420" s="56" t="s">
        <v>1172</v>
      </c>
      <c r="J420" s="57" t="n">
        <v>32</v>
      </c>
      <c r="K420" s="56" t="s">
        <v>861</v>
      </c>
      <c r="L420" s="58" t="n">
        <v>43</v>
      </c>
    </row>
    <row r="421" customFormat="false" ht="12.75" hidden="false" customHeight="false" outlineLevel="0" collapsed="false">
      <c r="G421" s="52" t="n">
        <v>39.2</v>
      </c>
      <c r="H421" s="55" t="n">
        <v>66</v>
      </c>
      <c r="I421" s="56" t="s">
        <v>1174</v>
      </c>
      <c r="J421" s="57" t="n">
        <v>32</v>
      </c>
      <c r="K421" s="56" t="s">
        <v>863</v>
      </c>
      <c r="L421" s="58" t="n">
        <v>43</v>
      </c>
    </row>
    <row r="422" customFormat="false" ht="12.75" hidden="false" customHeight="false" outlineLevel="0" collapsed="false">
      <c r="G422" s="52" t="n">
        <v>39.1</v>
      </c>
      <c r="H422" s="55" t="n">
        <v>66</v>
      </c>
      <c r="I422" s="56" t="s">
        <v>1176</v>
      </c>
      <c r="J422" s="57" t="n">
        <v>32</v>
      </c>
      <c r="K422" s="56" t="s">
        <v>865</v>
      </c>
      <c r="L422" s="58" t="n">
        <v>43</v>
      </c>
    </row>
    <row r="423" customFormat="false" ht="12.75" hidden="false" customHeight="false" outlineLevel="0" collapsed="false">
      <c r="G423" s="52" t="n">
        <v>39</v>
      </c>
      <c r="H423" s="55" t="n">
        <v>66</v>
      </c>
      <c r="I423" s="56" t="s">
        <v>1178</v>
      </c>
      <c r="J423" s="57" t="n">
        <v>32</v>
      </c>
      <c r="K423" s="56" t="s">
        <v>867</v>
      </c>
      <c r="L423" s="58" t="n">
        <v>42</v>
      </c>
    </row>
    <row r="424" customFormat="false" ht="12.75" hidden="false" customHeight="false" outlineLevel="0" collapsed="false">
      <c r="G424" s="52" t="n">
        <v>38.9</v>
      </c>
      <c r="H424" s="55" t="n">
        <v>65</v>
      </c>
      <c r="I424" s="56" t="s">
        <v>1180</v>
      </c>
      <c r="J424" s="57" t="n">
        <v>31</v>
      </c>
      <c r="K424" s="56" t="s">
        <v>869</v>
      </c>
      <c r="L424" s="58" t="n">
        <v>42</v>
      </c>
    </row>
    <row r="425" customFormat="false" ht="12.75" hidden="false" customHeight="false" outlineLevel="0" collapsed="false">
      <c r="G425" s="52" t="n">
        <v>38.8</v>
      </c>
      <c r="H425" s="55" t="n">
        <v>65</v>
      </c>
      <c r="I425" s="56" t="s">
        <v>1182</v>
      </c>
      <c r="J425" s="57" t="n">
        <v>31</v>
      </c>
      <c r="K425" s="56" t="s">
        <v>871</v>
      </c>
      <c r="L425" s="58" t="n">
        <v>42</v>
      </c>
    </row>
    <row r="426" customFormat="false" ht="12.75" hidden="false" customHeight="false" outlineLevel="0" collapsed="false">
      <c r="G426" s="52" t="n">
        <v>38.7</v>
      </c>
      <c r="H426" s="55" t="n">
        <v>65</v>
      </c>
      <c r="I426" s="56" t="s">
        <v>1184</v>
      </c>
      <c r="J426" s="57" t="n">
        <v>31</v>
      </c>
      <c r="K426" s="56" t="s">
        <v>873</v>
      </c>
      <c r="L426" s="58" t="n">
        <v>42</v>
      </c>
    </row>
    <row r="427" customFormat="false" ht="12.75" hidden="false" customHeight="false" outlineLevel="0" collapsed="false">
      <c r="G427" s="52" t="n">
        <v>38.6</v>
      </c>
      <c r="H427" s="55" t="n">
        <v>65</v>
      </c>
      <c r="I427" s="56" t="s">
        <v>1186</v>
      </c>
      <c r="J427" s="57" t="n">
        <v>31</v>
      </c>
      <c r="K427" s="56" t="s">
        <v>875</v>
      </c>
      <c r="L427" s="58" t="n">
        <v>42</v>
      </c>
    </row>
    <row r="428" customFormat="false" ht="12.75" hidden="false" customHeight="false" outlineLevel="0" collapsed="false">
      <c r="G428" s="52" t="n">
        <v>38.5</v>
      </c>
      <c r="H428" s="55" t="n">
        <v>65</v>
      </c>
      <c r="I428" s="56" t="s">
        <v>1188</v>
      </c>
      <c r="J428" s="57" t="n">
        <v>31</v>
      </c>
      <c r="K428" s="56" t="s">
        <v>877</v>
      </c>
      <c r="L428" s="58" t="n">
        <v>42</v>
      </c>
    </row>
    <row r="429" customFormat="false" ht="12.75" hidden="false" customHeight="false" outlineLevel="0" collapsed="false">
      <c r="G429" s="52" t="n">
        <v>38.4</v>
      </c>
      <c r="H429" s="55" t="n">
        <v>64</v>
      </c>
      <c r="I429" s="56" t="s">
        <v>1190</v>
      </c>
      <c r="J429" s="57" t="n">
        <v>31</v>
      </c>
      <c r="K429" s="56" t="s">
        <v>879</v>
      </c>
      <c r="L429" s="58" t="n">
        <v>42</v>
      </c>
    </row>
    <row r="430" customFormat="false" ht="12.75" hidden="false" customHeight="false" outlineLevel="0" collapsed="false">
      <c r="G430" s="52" t="n">
        <v>38.3</v>
      </c>
      <c r="H430" s="55" t="n">
        <v>64</v>
      </c>
      <c r="I430" s="56" t="s">
        <v>1192</v>
      </c>
      <c r="J430" s="57" t="n">
        <v>31</v>
      </c>
      <c r="K430" s="56" t="s">
        <v>881</v>
      </c>
      <c r="L430" s="58" t="n">
        <v>42</v>
      </c>
    </row>
    <row r="431" customFormat="false" ht="12.75" hidden="false" customHeight="false" outlineLevel="0" collapsed="false">
      <c r="G431" s="52" t="n">
        <v>38.2</v>
      </c>
      <c r="H431" s="55" t="n">
        <v>64</v>
      </c>
      <c r="I431" s="56" t="s">
        <v>1194</v>
      </c>
      <c r="J431" s="57" t="n">
        <v>31</v>
      </c>
      <c r="K431" s="56" t="s">
        <v>883</v>
      </c>
      <c r="L431" s="58" t="n">
        <v>42</v>
      </c>
    </row>
    <row r="432" customFormat="false" ht="12.75" hidden="false" customHeight="false" outlineLevel="0" collapsed="false">
      <c r="G432" s="52" t="n">
        <v>38.1</v>
      </c>
      <c r="H432" s="55" t="n">
        <v>64</v>
      </c>
      <c r="I432" s="56" t="s">
        <v>1196</v>
      </c>
      <c r="J432" s="57" t="n">
        <v>31</v>
      </c>
      <c r="K432" s="56" t="s">
        <v>885</v>
      </c>
      <c r="L432" s="58" t="n">
        <v>41</v>
      </c>
    </row>
    <row r="433" customFormat="false" ht="12.75" hidden="false" customHeight="false" outlineLevel="0" collapsed="false">
      <c r="G433" s="52" t="n">
        <v>38</v>
      </c>
      <c r="H433" s="55" t="n">
        <v>64</v>
      </c>
      <c r="I433" s="56" t="s">
        <v>1198</v>
      </c>
      <c r="J433" s="57" t="n">
        <v>30</v>
      </c>
      <c r="K433" s="56" t="s">
        <v>887</v>
      </c>
      <c r="L433" s="58" t="n">
        <v>41</v>
      </c>
    </row>
    <row r="434" customFormat="false" ht="12.75" hidden="false" customHeight="false" outlineLevel="0" collapsed="false">
      <c r="G434" s="52" t="n">
        <v>37.9</v>
      </c>
      <c r="H434" s="55" t="n">
        <v>63</v>
      </c>
      <c r="I434" s="56" t="s">
        <v>1200</v>
      </c>
      <c r="J434" s="57" t="n">
        <v>30</v>
      </c>
      <c r="K434" s="56" t="s">
        <v>889</v>
      </c>
      <c r="L434" s="58" t="n">
        <v>41</v>
      </c>
    </row>
    <row r="435" customFormat="false" ht="12.75" hidden="false" customHeight="false" outlineLevel="0" collapsed="false">
      <c r="G435" s="52" t="n">
        <v>37.8</v>
      </c>
      <c r="H435" s="55" t="n">
        <v>63</v>
      </c>
      <c r="I435" s="56" t="s">
        <v>1202</v>
      </c>
      <c r="J435" s="57" t="n">
        <v>30</v>
      </c>
      <c r="K435" s="56" t="s">
        <v>891</v>
      </c>
      <c r="L435" s="58" t="n">
        <v>41</v>
      </c>
    </row>
    <row r="436" customFormat="false" ht="12.75" hidden="false" customHeight="false" outlineLevel="0" collapsed="false">
      <c r="G436" s="52" t="n">
        <v>37.7</v>
      </c>
      <c r="H436" s="55" t="n">
        <v>63</v>
      </c>
      <c r="I436" s="56" t="s">
        <v>1204</v>
      </c>
      <c r="J436" s="57" t="n">
        <v>30</v>
      </c>
      <c r="K436" s="56" t="s">
        <v>893</v>
      </c>
      <c r="L436" s="58" t="n">
        <v>41</v>
      </c>
    </row>
    <row r="437" customFormat="false" ht="12.75" hidden="false" customHeight="false" outlineLevel="0" collapsed="false">
      <c r="G437" s="52" t="n">
        <v>37.6</v>
      </c>
      <c r="H437" s="55" t="n">
        <v>63</v>
      </c>
      <c r="I437" s="56" t="s">
        <v>1206</v>
      </c>
      <c r="J437" s="57" t="n">
        <v>30</v>
      </c>
      <c r="K437" s="56" t="s">
        <v>895</v>
      </c>
      <c r="L437" s="58" t="n">
        <v>41</v>
      </c>
    </row>
    <row r="438" customFormat="false" ht="12.75" hidden="false" customHeight="false" outlineLevel="0" collapsed="false">
      <c r="G438" s="52" t="n">
        <v>37.5</v>
      </c>
      <c r="H438" s="55" t="n">
        <v>63</v>
      </c>
      <c r="I438" s="56" t="s">
        <v>1208</v>
      </c>
      <c r="J438" s="57" t="n">
        <v>30</v>
      </c>
      <c r="K438" s="56" t="s">
        <v>897</v>
      </c>
      <c r="L438" s="58" t="n">
        <v>41</v>
      </c>
    </row>
    <row r="439" customFormat="false" ht="12.75" hidden="false" customHeight="false" outlineLevel="0" collapsed="false">
      <c r="G439" s="52" t="n">
        <v>37.4</v>
      </c>
      <c r="H439" s="55" t="n">
        <v>62</v>
      </c>
      <c r="I439" s="56" t="s">
        <v>1210</v>
      </c>
      <c r="J439" s="57" t="n">
        <v>30</v>
      </c>
      <c r="K439" s="56" t="s">
        <v>899</v>
      </c>
      <c r="L439" s="58" t="n">
        <v>41</v>
      </c>
    </row>
    <row r="440" customFormat="false" ht="12.75" hidden="false" customHeight="false" outlineLevel="0" collapsed="false">
      <c r="G440" s="52" t="n">
        <v>37.3</v>
      </c>
      <c r="H440" s="55" t="n">
        <v>62</v>
      </c>
      <c r="I440" s="56" t="s">
        <v>1212</v>
      </c>
      <c r="J440" s="57" t="n">
        <v>30</v>
      </c>
      <c r="K440" s="56" t="s">
        <v>901</v>
      </c>
      <c r="L440" s="58" t="n">
        <v>41</v>
      </c>
    </row>
    <row r="441" customFormat="false" ht="12.75" hidden="false" customHeight="false" outlineLevel="0" collapsed="false">
      <c r="G441" s="52" t="n">
        <v>37.2</v>
      </c>
      <c r="H441" s="55" t="n">
        <v>62</v>
      </c>
      <c r="I441" s="56" t="s">
        <v>1214</v>
      </c>
      <c r="J441" s="57" t="n">
        <v>30</v>
      </c>
      <c r="K441" s="56" t="s">
        <v>903</v>
      </c>
      <c r="L441" s="58" t="n">
        <v>40</v>
      </c>
    </row>
    <row r="442" customFormat="false" ht="12.75" hidden="false" customHeight="false" outlineLevel="0" collapsed="false">
      <c r="G442" s="52" t="n">
        <v>37.1</v>
      </c>
      <c r="H442" s="55" t="n">
        <v>62</v>
      </c>
      <c r="I442" s="56" t="s">
        <v>1216</v>
      </c>
      <c r="J442" s="57" t="n">
        <v>29</v>
      </c>
      <c r="K442" s="56" t="s">
        <v>905</v>
      </c>
      <c r="L442" s="58" t="n">
        <v>40</v>
      </c>
    </row>
    <row r="443" customFormat="false" ht="12.75" hidden="false" customHeight="false" outlineLevel="0" collapsed="false">
      <c r="G443" s="52" t="n">
        <v>37</v>
      </c>
      <c r="H443" s="55" t="n">
        <v>62</v>
      </c>
      <c r="I443" s="56" t="s">
        <v>1218</v>
      </c>
      <c r="J443" s="57" t="n">
        <v>29</v>
      </c>
      <c r="K443" s="56" t="s">
        <v>907</v>
      </c>
      <c r="L443" s="58" t="n">
        <v>40</v>
      </c>
    </row>
    <row r="444" customFormat="false" ht="12.75" hidden="false" customHeight="false" outlineLevel="0" collapsed="false">
      <c r="G444" s="52" t="n">
        <v>36.9</v>
      </c>
      <c r="H444" s="55" t="n">
        <v>61</v>
      </c>
      <c r="I444" s="56" t="s">
        <v>1220</v>
      </c>
      <c r="J444" s="57" t="n">
        <v>29</v>
      </c>
      <c r="K444" s="56" t="s">
        <v>909</v>
      </c>
      <c r="L444" s="58" t="n">
        <v>40</v>
      </c>
    </row>
    <row r="445" customFormat="false" ht="12.75" hidden="false" customHeight="false" outlineLevel="0" collapsed="false">
      <c r="G445" s="52" t="n">
        <v>36.8</v>
      </c>
      <c r="H445" s="55" t="n">
        <v>61</v>
      </c>
      <c r="I445" s="56" t="s">
        <v>1222</v>
      </c>
      <c r="J445" s="57" t="n">
        <v>29</v>
      </c>
      <c r="K445" s="56" t="s">
        <v>911</v>
      </c>
      <c r="L445" s="58" t="n">
        <v>40</v>
      </c>
    </row>
    <row r="446" customFormat="false" ht="12.75" hidden="false" customHeight="false" outlineLevel="0" collapsed="false">
      <c r="G446" s="52" t="n">
        <v>36.7</v>
      </c>
      <c r="H446" s="55" t="n">
        <v>61</v>
      </c>
      <c r="I446" s="56" t="s">
        <v>1224</v>
      </c>
      <c r="J446" s="57" t="n">
        <v>29</v>
      </c>
      <c r="K446" s="56" t="s">
        <v>913</v>
      </c>
      <c r="L446" s="58" t="n">
        <v>40</v>
      </c>
    </row>
    <row r="447" customFormat="false" ht="12.75" hidden="false" customHeight="false" outlineLevel="0" collapsed="false">
      <c r="G447" s="52" t="n">
        <v>36.6</v>
      </c>
      <c r="H447" s="55" t="n">
        <v>61</v>
      </c>
      <c r="I447" s="56" t="s">
        <v>1226</v>
      </c>
      <c r="J447" s="57" t="n">
        <v>29</v>
      </c>
      <c r="K447" s="56" t="s">
        <v>915</v>
      </c>
      <c r="L447" s="58" t="n">
        <v>40</v>
      </c>
    </row>
    <row r="448" customFormat="false" ht="12.75" hidden="false" customHeight="false" outlineLevel="0" collapsed="false">
      <c r="G448" s="52" t="n">
        <v>36.5</v>
      </c>
      <c r="H448" s="55" t="n">
        <v>61</v>
      </c>
      <c r="I448" s="56" t="s">
        <v>1228</v>
      </c>
      <c r="J448" s="57" t="n">
        <v>29</v>
      </c>
      <c r="K448" s="56" t="s">
        <v>917</v>
      </c>
      <c r="L448" s="58" t="n">
        <v>40</v>
      </c>
    </row>
    <row r="449" customFormat="false" ht="12.75" hidden="false" customHeight="false" outlineLevel="0" collapsed="false">
      <c r="G449" s="52" t="n">
        <v>36.4</v>
      </c>
      <c r="H449" s="55" t="n">
        <v>60</v>
      </c>
      <c r="I449" s="56" t="s">
        <v>1230</v>
      </c>
      <c r="J449" s="57" t="n">
        <v>29</v>
      </c>
      <c r="K449" s="56" t="s">
        <v>919</v>
      </c>
      <c r="L449" s="58" t="n">
        <v>40</v>
      </c>
    </row>
    <row r="450" customFormat="false" ht="12.75" hidden="false" customHeight="false" outlineLevel="0" collapsed="false">
      <c r="G450" s="52" t="n">
        <v>36.3</v>
      </c>
      <c r="H450" s="55" t="n">
        <v>60</v>
      </c>
      <c r="I450" s="56" t="s">
        <v>1232</v>
      </c>
      <c r="J450" s="57" t="n">
        <v>29</v>
      </c>
      <c r="K450" s="56" t="s">
        <v>921</v>
      </c>
      <c r="L450" s="58" t="n">
        <v>39</v>
      </c>
    </row>
    <row r="451" customFormat="false" ht="12.75" hidden="false" customHeight="false" outlineLevel="0" collapsed="false">
      <c r="G451" s="52" t="n">
        <v>36.2</v>
      </c>
      <c r="H451" s="55" t="n">
        <v>60</v>
      </c>
      <c r="I451" s="56" t="s">
        <v>563</v>
      </c>
      <c r="J451" s="57" t="n">
        <v>28</v>
      </c>
      <c r="K451" s="56" t="s">
        <v>923</v>
      </c>
      <c r="L451" s="58" t="n">
        <v>39</v>
      </c>
    </row>
    <row r="452" customFormat="false" ht="12.75" hidden="false" customHeight="false" outlineLevel="0" collapsed="false">
      <c r="G452" s="52" t="n">
        <v>36.1</v>
      </c>
      <c r="H452" s="55" t="n">
        <v>60</v>
      </c>
      <c r="I452" s="56" t="s">
        <v>565</v>
      </c>
      <c r="J452" s="57" t="n">
        <v>28</v>
      </c>
      <c r="K452" s="56" t="s">
        <v>925</v>
      </c>
      <c r="L452" s="58" t="n">
        <v>39</v>
      </c>
    </row>
    <row r="453" customFormat="false" ht="12.75" hidden="false" customHeight="false" outlineLevel="0" collapsed="false">
      <c r="G453" s="52" t="n">
        <v>36</v>
      </c>
      <c r="H453" s="55" t="n">
        <v>60</v>
      </c>
      <c r="I453" s="56" t="s">
        <v>567</v>
      </c>
      <c r="J453" s="57" t="n">
        <v>28</v>
      </c>
      <c r="K453" s="56" t="s">
        <v>927</v>
      </c>
      <c r="L453" s="58" t="n">
        <v>39</v>
      </c>
    </row>
    <row r="454" customFormat="false" ht="12.75" hidden="false" customHeight="false" outlineLevel="0" collapsed="false">
      <c r="G454" s="52" t="n">
        <v>35.9</v>
      </c>
      <c r="H454" s="55" t="n">
        <v>59</v>
      </c>
      <c r="I454" s="56" t="s">
        <v>569</v>
      </c>
      <c r="J454" s="57" t="n">
        <v>28</v>
      </c>
      <c r="K454" s="56" t="s">
        <v>929</v>
      </c>
      <c r="L454" s="58" t="n">
        <v>39</v>
      </c>
    </row>
    <row r="455" customFormat="false" ht="12.75" hidden="false" customHeight="false" outlineLevel="0" collapsed="false">
      <c r="G455" s="52" t="n">
        <v>35.8</v>
      </c>
      <c r="H455" s="55" t="n">
        <v>59</v>
      </c>
      <c r="I455" s="56" t="s">
        <v>571</v>
      </c>
      <c r="J455" s="57" t="n">
        <v>28</v>
      </c>
      <c r="K455" s="56" t="s">
        <v>931</v>
      </c>
      <c r="L455" s="58" t="n">
        <v>39</v>
      </c>
    </row>
    <row r="456" customFormat="false" ht="12.75" hidden="false" customHeight="false" outlineLevel="0" collapsed="false">
      <c r="G456" s="52" t="n">
        <v>35.7</v>
      </c>
      <c r="H456" s="55" t="n">
        <v>59</v>
      </c>
      <c r="I456" s="56" t="s">
        <v>573</v>
      </c>
      <c r="J456" s="57" t="n">
        <v>28</v>
      </c>
      <c r="K456" s="56" t="s">
        <v>933</v>
      </c>
      <c r="L456" s="58" t="n">
        <v>39</v>
      </c>
    </row>
    <row r="457" customFormat="false" ht="12.75" hidden="false" customHeight="false" outlineLevel="0" collapsed="false">
      <c r="G457" s="52" t="n">
        <v>35.6</v>
      </c>
      <c r="H457" s="55" t="n">
        <v>59</v>
      </c>
      <c r="I457" s="56" t="s">
        <v>575</v>
      </c>
      <c r="J457" s="57" t="n">
        <v>28</v>
      </c>
      <c r="K457" s="56" t="s">
        <v>935</v>
      </c>
      <c r="L457" s="58" t="n">
        <v>39</v>
      </c>
    </row>
    <row r="458" customFormat="false" ht="12.75" hidden="false" customHeight="false" outlineLevel="0" collapsed="false">
      <c r="G458" s="52" t="n">
        <v>35.5</v>
      </c>
      <c r="H458" s="55" t="n">
        <v>59</v>
      </c>
      <c r="I458" s="56" t="s">
        <v>577</v>
      </c>
      <c r="J458" s="57" t="n">
        <v>28</v>
      </c>
      <c r="K458" s="56" t="s">
        <v>937</v>
      </c>
      <c r="L458" s="58" t="n">
        <v>39</v>
      </c>
    </row>
    <row r="459" customFormat="false" ht="12.75" hidden="false" customHeight="false" outlineLevel="0" collapsed="false">
      <c r="G459" s="52" t="n">
        <v>35.4</v>
      </c>
      <c r="H459" s="55" t="n">
        <v>58</v>
      </c>
      <c r="I459" s="56" t="s">
        <v>579</v>
      </c>
      <c r="J459" s="57" t="n">
        <v>28</v>
      </c>
      <c r="K459" s="56" t="s">
        <v>939</v>
      </c>
      <c r="L459" s="58" t="n">
        <v>38</v>
      </c>
    </row>
    <row r="460" customFormat="false" ht="12.75" hidden="false" customHeight="false" outlineLevel="0" collapsed="false">
      <c r="G460" s="52" t="n">
        <v>35.3</v>
      </c>
      <c r="H460" s="55" t="n">
        <v>58</v>
      </c>
      <c r="I460" s="56" t="s">
        <v>581</v>
      </c>
      <c r="J460" s="57" t="n">
        <v>27</v>
      </c>
      <c r="K460" s="56" t="s">
        <v>941</v>
      </c>
      <c r="L460" s="58" t="n">
        <v>38</v>
      </c>
    </row>
    <row r="461" customFormat="false" ht="12.75" hidden="false" customHeight="false" outlineLevel="0" collapsed="false">
      <c r="G461" s="52" t="n">
        <v>35.2</v>
      </c>
      <c r="H461" s="55" t="n">
        <v>58</v>
      </c>
      <c r="I461" s="56" t="s">
        <v>583</v>
      </c>
      <c r="J461" s="57" t="n">
        <v>27</v>
      </c>
      <c r="K461" s="56" t="s">
        <v>943</v>
      </c>
      <c r="L461" s="58" t="n">
        <v>38</v>
      </c>
    </row>
    <row r="462" customFormat="false" ht="12.75" hidden="false" customHeight="false" outlineLevel="0" collapsed="false">
      <c r="G462" s="52" t="n">
        <v>35.1</v>
      </c>
      <c r="H462" s="55" t="n">
        <v>58</v>
      </c>
      <c r="I462" s="56" t="s">
        <v>585</v>
      </c>
      <c r="J462" s="57" t="n">
        <v>27</v>
      </c>
      <c r="K462" s="56" t="s">
        <v>945</v>
      </c>
      <c r="L462" s="58" t="n">
        <v>38</v>
      </c>
    </row>
    <row r="463" customFormat="false" ht="12.75" hidden="false" customHeight="false" outlineLevel="0" collapsed="false">
      <c r="G463" s="52" t="n">
        <v>35</v>
      </c>
      <c r="H463" s="55" t="n">
        <v>58</v>
      </c>
      <c r="I463" s="56" t="s">
        <v>587</v>
      </c>
      <c r="J463" s="57" t="n">
        <v>27</v>
      </c>
      <c r="K463" s="56" t="s">
        <v>947</v>
      </c>
      <c r="L463" s="58" t="n">
        <v>38</v>
      </c>
    </row>
    <row r="464" customFormat="false" ht="12.75" hidden="false" customHeight="false" outlineLevel="0" collapsed="false">
      <c r="G464" s="52" t="n">
        <v>34.9</v>
      </c>
      <c r="H464" s="55" t="n">
        <v>57</v>
      </c>
      <c r="I464" s="56" t="s">
        <v>589</v>
      </c>
      <c r="J464" s="57" t="n">
        <v>27</v>
      </c>
      <c r="K464" s="56" t="s">
        <v>949</v>
      </c>
      <c r="L464" s="58" t="n">
        <v>38</v>
      </c>
    </row>
    <row r="465" customFormat="false" ht="12.75" hidden="false" customHeight="false" outlineLevel="0" collapsed="false">
      <c r="G465" s="52" t="n">
        <v>34.8</v>
      </c>
      <c r="H465" s="55" t="n">
        <v>57</v>
      </c>
      <c r="I465" s="56" t="s">
        <v>591</v>
      </c>
      <c r="J465" s="57" t="n">
        <v>27</v>
      </c>
      <c r="K465" s="56" t="s">
        <v>951</v>
      </c>
      <c r="L465" s="58" t="n">
        <v>38</v>
      </c>
    </row>
    <row r="466" customFormat="false" ht="12.75" hidden="false" customHeight="false" outlineLevel="0" collapsed="false">
      <c r="G466" s="52" t="n">
        <v>34.7</v>
      </c>
      <c r="H466" s="55" t="n">
        <v>57</v>
      </c>
      <c r="I466" s="56" t="s">
        <v>593</v>
      </c>
      <c r="J466" s="57" t="n">
        <v>27</v>
      </c>
      <c r="K466" s="56" t="s">
        <v>953</v>
      </c>
      <c r="L466" s="58" t="n">
        <v>38</v>
      </c>
    </row>
    <row r="467" customFormat="false" ht="12.75" hidden="false" customHeight="false" outlineLevel="0" collapsed="false">
      <c r="G467" s="52" t="n">
        <v>34.6</v>
      </c>
      <c r="H467" s="55" t="n">
        <v>57</v>
      </c>
      <c r="I467" s="56" t="s">
        <v>595</v>
      </c>
      <c r="J467" s="57" t="n">
        <v>27</v>
      </c>
      <c r="K467" s="56" t="s">
        <v>955</v>
      </c>
      <c r="L467" s="58" t="n">
        <v>38</v>
      </c>
    </row>
    <row r="468" customFormat="false" ht="12.75" hidden="false" customHeight="false" outlineLevel="0" collapsed="false">
      <c r="G468" s="52" t="n">
        <v>34.5</v>
      </c>
      <c r="H468" s="55" t="n">
        <v>57</v>
      </c>
      <c r="I468" s="56" t="s">
        <v>597</v>
      </c>
      <c r="J468" s="57" t="n">
        <v>27</v>
      </c>
      <c r="K468" s="56" t="s">
        <v>957</v>
      </c>
      <c r="L468" s="58" t="n">
        <v>38</v>
      </c>
    </row>
    <row r="469" customFormat="false" ht="12.75" hidden="false" customHeight="false" outlineLevel="0" collapsed="false">
      <c r="G469" s="52" t="n">
        <v>34.4</v>
      </c>
      <c r="H469" s="55" t="n">
        <v>56</v>
      </c>
      <c r="I469" s="56" t="s">
        <v>599</v>
      </c>
      <c r="J469" s="57" t="n">
        <v>26</v>
      </c>
      <c r="K469" s="56" t="s">
        <v>959</v>
      </c>
      <c r="L469" s="58" t="n">
        <v>37</v>
      </c>
    </row>
    <row r="470" customFormat="false" ht="12.75" hidden="false" customHeight="false" outlineLevel="0" collapsed="false">
      <c r="G470" s="52" t="n">
        <v>34.3</v>
      </c>
      <c r="H470" s="55" t="n">
        <v>56</v>
      </c>
      <c r="I470" s="56" t="s">
        <v>601</v>
      </c>
      <c r="J470" s="57" t="n">
        <v>26</v>
      </c>
      <c r="K470" s="56" t="s">
        <v>961</v>
      </c>
      <c r="L470" s="58" t="n">
        <v>37</v>
      </c>
    </row>
    <row r="471" customFormat="false" ht="12.75" hidden="false" customHeight="false" outlineLevel="0" collapsed="false">
      <c r="G471" s="52" t="n">
        <v>34.2</v>
      </c>
      <c r="H471" s="55" t="n">
        <v>56</v>
      </c>
      <c r="I471" s="56" t="s">
        <v>603</v>
      </c>
      <c r="J471" s="57" t="n">
        <v>26</v>
      </c>
      <c r="K471" s="56" t="s">
        <v>963</v>
      </c>
      <c r="L471" s="58" t="n">
        <v>37</v>
      </c>
    </row>
    <row r="472" customFormat="false" ht="12.75" hidden="false" customHeight="false" outlineLevel="0" collapsed="false">
      <c r="G472" s="52" t="n">
        <v>34.1</v>
      </c>
      <c r="H472" s="55" t="n">
        <v>56</v>
      </c>
      <c r="I472" s="56" t="s">
        <v>605</v>
      </c>
      <c r="J472" s="57" t="n">
        <v>26</v>
      </c>
      <c r="K472" s="56" t="s">
        <v>965</v>
      </c>
      <c r="L472" s="58" t="n">
        <v>37</v>
      </c>
    </row>
    <row r="473" customFormat="false" ht="12.75" hidden="false" customHeight="false" outlineLevel="0" collapsed="false">
      <c r="G473" s="52" t="n">
        <v>34</v>
      </c>
      <c r="H473" s="55" t="n">
        <v>56</v>
      </c>
      <c r="I473" s="56" t="s">
        <v>607</v>
      </c>
      <c r="J473" s="57" t="n">
        <v>26</v>
      </c>
      <c r="K473" s="56" t="s">
        <v>967</v>
      </c>
      <c r="L473" s="58" t="n">
        <v>37</v>
      </c>
    </row>
    <row r="474" customFormat="false" ht="12.75" hidden="false" customHeight="false" outlineLevel="0" collapsed="false">
      <c r="G474" s="52" t="n">
        <v>33.9</v>
      </c>
      <c r="H474" s="55" t="n">
        <v>55</v>
      </c>
      <c r="I474" s="56" t="s">
        <v>609</v>
      </c>
      <c r="J474" s="57" t="n">
        <v>26</v>
      </c>
      <c r="K474" s="56" t="s">
        <v>969</v>
      </c>
      <c r="L474" s="58" t="n">
        <v>37</v>
      </c>
    </row>
    <row r="475" customFormat="false" ht="12.75" hidden="false" customHeight="false" outlineLevel="0" collapsed="false">
      <c r="G475" s="52" t="n">
        <v>33.8</v>
      </c>
      <c r="H475" s="55" t="n">
        <v>55</v>
      </c>
      <c r="I475" s="56" t="s">
        <v>611</v>
      </c>
      <c r="J475" s="57" t="n">
        <v>26</v>
      </c>
      <c r="K475" s="56" t="s">
        <v>971</v>
      </c>
      <c r="L475" s="58" t="n">
        <v>37</v>
      </c>
    </row>
    <row r="476" customFormat="false" ht="12.75" hidden="false" customHeight="false" outlineLevel="0" collapsed="false">
      <c r="G476" s="52" t="n">
        <v>33.7</v>
      </c>
      <c r="H476" s="55" t="n">
        <v>55</v>
      </c>
      <c r="I476" s="56" t="s">
        <v>613</v>
      </c>
      <c r="J476" s="57" t="n">
        <v>26</v>
      </c>
      <c r="K476" s="56" t="s">
        <v>973</v>
      </c>
      <c r="L476" s="58" t="n">
        <v>37</v>
      </c>
    </row>
    <row r="477" customFormat="false" ht="12.75" hidden="false" customHeight="false" outlineLevel="0" collapsed="false">
      <c r="G477" s="52" t="n">
        <v>33.6</v>
      </c>
      <c r="H477" s="55" t="n">
        <v>55</v>
      </c>
      <c r="I477" s="56" t="s">
        <v>615</v>
      </c>
      <c r="J477" s="57" t="n">
        <v>25</v>
      </c>
      <c r="K477" s="56" t="s">
        <v>975</v>
      </c>
      <c r="L477" s="58" t="n">
        <v>37</v>
      </c>
    </row>
    <row r="478" customFormat="false" ht="12.75" hidden="false" customHeight="false" outlineLevel="0" collapsed="false">
      <c r="G478" s="52" t="n">
        <v>33.5</v>
      </c>
      <c r="H478" s="55" t="n">
        <v>55</v>
      </c>
      <c r="I478" s="56" t="s">
        <v>617</v>
      </c>
      <c r="J478" s="57" t="n">
        <v>25</v>
      </c>
      <c r="K478" s="56" t="s">
        <v>977</v>
      </c>
      <c r="L478" s="58" t="n">
        <v>37</v>
      </c>
    </row>
    <row r="479" customFormat="false" ht="12.75" hidden="false" customHeight="false" outlineLevel="0" collapsed="false">
      <c r="G479" s="52" t="n">
        <v>33.4</v>
      </c>
      <c r="H479" s="55" t="n">
        <v>54</v>
      </c>
      <c r="I479" s="56" t="s">
        <v>619</v>
      </c>
      <c r="J479" s="57" t="n">
        <v>25</v>
      </c>
      <c r="K479" s="56" t="s">
        <v>979</v>
      </c>
      <c r="L479" s="58" t="n">
        <v>36</v>
      </c>
    </row>
    <row r="480" customFormat="false" ht="12.75" hidden="false" customHeight="false" outlineLevel="0" collapsed="false">
      <c r="G480" s="52" t="n">
        <v>33.3</v>
      </c>
      <c r="H480" s="55" t="n">
        <v>54</v>
      </c>
      <c r="I480" s="56" t="s">
        <v>621</v>
      </c>
      <c r="J480" s="57" t="n">
        <v>25</v>
      </c>
      <c r="K480" s="56" t="s">
        <v>981</v>
      </c>
      <c r="L480" s="58" t="n">
        <v>36</v>
      </c>
    </row>
    <row r="481" customFormat="false" ht="12.75" hidden="false" customHeight="false" outlineLevel="0" collapsed="false">
      <c r="G481" s="52" t="n">
        <v>33.2</v>
      </c>
      <c r="H481" s="55" t="n">
        <v>54</v>
      </c>
      <c r="I481" s="56" t="s">
        <v>623</v>
      </c>
      <c r="J481" s="57" t="n">
        <v>25</v>
      </c>
      <c r="K481" s="56" t="s">
        <v>983</v>
      </c>
      <c r="L481" s="58" t="n">
        <v>36</v>
      </c>
    </row>
    <row r="482" customFormat="false" ht="12.75" hidden="false" customHeight="false" outlineLevel="0" collapsed="false">
      <c r="G482" s="52" t="n">
        <v>33.1</v>
      </c>
      <c r="H482" s="55" t="n">
        <v>54</v>
      </c>
      <c r="I482" s="56" t="s">
        <v>625</v>
      </c>
      <c r="J482" s="57" t="n">
        <v>25</v>
      </c>
      <c r="K482" s="56" t="s">
        <v>985</v>
      </c>
      <c r="L482" s="58" t="n">
        <v>36</v>
      </c>
    </row>
    <row r="483" customFormat="false" ht="12.75" hidden="false" customHeight="false" outlineLevel="0" collapsed="false">
      <c r="G483" s="52" t="n">
        <v>33</v>
      </c>
      <c r="H483" s="55" t="n">
        <v>54</v>
      </c>
      <c r="I483" s="56" t="s">
        <v>627</v>
      </c>
      <c r="J483" s="57" t="n">
        <v>25</v>
      </c>
      <c r="K483" s="56" t="s">
        <v>987</v>
      </c>
      <c r="L483" s="58" t="n">
        <v>36</v>
      </c>
    </row>
    <row r="484" customFormat="false" ht="12.75" hidden="false" customHeight="false" outlineLevel="0" collapsed="false">
      <c r="G484" s="52" t="n">
        <v>32.9</v>
      </c>
      <c r="H484" s="55" t="n">
        <v>53</v>
      </c>
      <c r="I484" s="56" t="s">
        <v>629</v>
      </c>
      <c r="J484" s="57" t="n">
        <v>25</v>
      </c>
      <c r="K484" s="56" t="s">
        <v>989</v>
      </c>
      <c r="L484" s="58" t="n">
        <v>36</v>
      </c>
    </row>
    <row r="485" customFormat="false" ht="12.75" hidden="false" customHeight="false" outlineLevel="0" collapsed="false">
      <c r="G485" s="52" t="n">
        <v>32.8</v>
      </c>
      <c r="H485" s="55" t="n">
        <v>53</v>
      </c>
      <c r="I485" s="56" t="s">
        <v>631</v>
      </c>
      <c r="J485" s="57" t="n">
        <v>25</v>
      </c>
      <c r="K485" s="56" t="s">
        <v>991</v>
      </c>
      <c r="L485" s="58" t="n">
        <v>36</v>
      </c>
    </row>
    <row r="486" customFormat="false" ht="12.75" hidden="false" customHeight="false" outlineLevel="0" collapsed="false">
      <c r="G486" s="52" t="n">
        <v>32.7</v>
      </c>
      <c r="H486" s="55" t="n">
        <v>53</v>
      </c>
      <c r="I486" s="56" t="s">
        <v>633</v>
      </c>
      <c r="J486" s="57" t="n">
        <v>25</v>
      </c>
      <c r="K486" s="56" t="s">
        <v>993</v>
      </c>
      <c r="L486" s="58" t="n">
        <v>36</v>
      </c>
    </row>
    <row r="487" customFormat="false" ht="12.75" hidden="false" customHeight="false" outlineLevel="0" collapsed="false">
      <c r="G487" s="52" t="n">
        <v>32.6</v>
      </c>
      <c r="H487" s="55" t="n">
        <v>53</v>
      </c>
      <c r="I487" s="56" t="s">
        <v>635</v>
      </c>
      <c r="J487" s="57" t="n">
        <v>24</v>
      </c>
      <c r="K487" s="56" t="s">
        <v>995</v>
      </c>
      <c r="L487" s="58" t="n">
        <v>36</v>
      </c>
    </row>
    <row r="488" customFormat="false" ht="12.75" hidden="false" customHeight="false" outlineLevel="0" collapsed="false">
      <c r="G488" s="52" t="n">
        <v>32.5</v>
      </c>
      <c r="H488" s="55" t="n">
        <v>53</v>
      </c>
      <c r="I488" s="56" t="s">
        <v>637</v>
      </c>
      <c r="J488" s="57" t="n">
        <v>24</v>
      </c>
      <c r="K488" s="56" t="s">
        <v>997</v>
      </c>
      <c r="L488" s="58" t="n">
        <v>36</v>
      </c>
    </row>
    <row r="489" customFormat="false" ht="12.75" hidden="false" customHeight="false" outlineLevel="0" collapsed="false">
      <c r="G489" s="52" t="n">
        <v>32.4</v>
      </c>
      <c r="H489" s="55" t="n">
        <v>52</v>
      </c>
      <c r="I489" s="56" t="s">
        <v>639</v>
      </c>
      <c r="J489" s="57" t="n">
        <v>24</v>
      </c>
      <c r="K489" s="56" t="s">
        <v>999</v>
      </c>
      <c r="L489" s="58" t="n">
        <v>35</v>
      </c>
    </row>
    <row r="490" customFormat="false" ht="12.75" hidden="false" customHeight="false" outlineLevel="0" collapsed="false">
      <c r="G490" s="52" t="n">
        <v>32.3</v>
      </c>
      <c r="H490" s="55" t="n">
        <v>52</v>
      </c>
      <c r="I490" s="56" t="s">
        <v>641</v>
      </c>
      <c r="J490" s="57" t="n">
        <v>24</v>
      </c>
      <c r="K490" s="56" t="s">
        <v>1001</v>
      </c>
      <c r="L490" s="58" t="n">
        <v>35</v>
      </c>
    </row>
    <row r="491" customFormat="false" ht="12.75" hidden="false" customHeight="false" outlineLevel="0" collapsed="false">
      <c r="G491" s="52" t="n">
        <v>32.2</v>
      </c>
      <c r="H491" s="55" t="n">
        <v>52</v>
      </c>
      <c r="I491" s="56" t="s">
        <v>643</v>
      </c>
      <c r="J491" s="57" t="n">
        <v>24</v>
      </c>
      <c r="K491" s="56" t="s">
        <v>1003</v>
      </c>
      <c r="L491" s="58" t="n">
        <v>35</v>
      </c>
    </row>
    <row r="492" customFormat="false" ht="12.75" hidden="false" customHeight="false" outlineLevel="0" collapsed="false">
      <c r="G492" s="52" t="n">
        <v>32.1</v>
      </c>
      <c r="H492" s="55" t="n">
        <v>52</v>
      </c>
      <c r="I492" s="56" t="s">
        <v>645</v>
      </c>
      <c r="J492" s="57" t="n">
        <v>24</v>
      </c>
      <c r="K492" s="56" t="s">
        <v>1005</v>
      </c>
      <c r="L492" s="58" t="n">
        <v>35</v>
      </c>
    </row>
    <row r="493" customFormat="false" ht="12.75" hidden="false" customHeight="false" outlineLevel="0" collapsed="false">
      <c r="G493" s="52" t="n">
        <v>32</v>
      </c>
      <c r="H493" s="55" t="n">
        <v>52</v>
      </c>
      <c r="I493" s="56" t="s">
        <v>647</v>
      </c>
      <c r="J493" s="57" t="n">
        <v>24</v>
      </c>
      <c r="K493" s="56" t="s">
        <v>1007</v>
      </c>
      <c r="L493" s="58" t="n">
        <v>35</v>
      </c>
    </row>
    <row r="494" customFormat="false" ht="12.75" hidden="false" customHeight="false" outlineLevel="0" collapsed="false">
      <c r="G494" s="52" t="n">
        <v>31.9</v>
      </c>
      <c r="H494" s="55" t="n">
        <v>51</v>
      </c>
      <c r="I494" s="56" t="s">
        <v>649</v>
      </c>
      <c r="J494" s="57" t="n">
        <v>24</v>
      </c>
      <c r="K494" s="56" t="s">
        <v>1009</v>
      </c>
      <c r="L494" s="58" t="n">
        <v>35</v>
      </c>
    </row>
    <row r="495" customFormat="false" ht="12.75" hidden="false" customHeight="false" outlineLevel="0" collapsed="false">
      <c r="G495" s="52" t="n">
        <v>31.8</v>
      </c>
      <c r="H495" s="55" t="n">
        <v>51</v>
      </c>
      <c r="I495" s="56" t="s">
        <v>651</v>
      </c>
      <c r="J495" s="57" t="n">
        <v>24</v>
      </c>
      <c r="K495" s="56" t="s">
        <v>1011</v>
      </c>
      <c r="L495" s="58" t="n">
        <v>35</v>
      </c>
    </row>
    <row r="496" customFormat="false" ht="12.75" hidden="false" customHeight="false" outlineLevel="0" collapsed="false">
      <c r="G496" s="52" t="n">
        <v>31.7</v>
      </c>
      <c r="H496" s="55" t="n">
        <v>51</v>
      </c>
      <c r="I496" s="56" t="s">
        <v>653</v>
      </c>
      <c r="J496" s="57" t="n">
        <v>23</v>
      </c>
      <c r="K496" s="56" t="s">
        <v>1013</v>
      </c>
      <c r="L496" s="58" t="n">
        <v>35</v>
      </c>
    </row>
    <row r="497" customFormat="false" ht="12.75" hidden="false" customHeight="false" outlineLevel="0" collapsed="false">
      <c r="G497" s="52" t="n">
        <v>31.6</v>
      </c>
      <c r="H497" s="55" t="n">
        <v>51</v>
      </c>
      <c r="I497" s="56" t="s">
        <v>655</v>
      </c>
      <c r="J497" s="57" t="n">
        <v>23</v>
      </c>
      <c r="K497" s="56" t="s">
        <v>1015</v>
      </c>
      <c r="L497" s="58" t="n">
        <v>35</v>
      </c>
    </row>
    <row r="498" customFormat="false" ht="12.75" hidden="false" customHeight="false" outlineLevel="0" collapsed="false">
      <c r="G498" s="52" t="n">
        <v>31.5</v>
      </c>
      <c r="H498" s="55" t="n">
        <v>51</v>
      </c>
      <c r="I498" s="56" t="s">
        <v>657</v>
      </c>
      <c r="J498" s="57" t="n">
        <v>23</v>
      </c>
      <c r="K498" s="56" t="s">
        <v>1017</v>
      </c>
      <c r="L498" s="58" t="n">
        <v>35</v>
      </c>
    </row>
    <row r="499" customFormat="false" ht="12.75" hidden="false" customHeight="false" outlineLevel="0" collapsed="false">
      <c r="G499" s="52" t="n">
        <v>31.4</v>
      </c>
      <c r="H499" s="55" t="n">
        <v>50</v>
      </c>
      <c r="I499" s="56" t="s">
        <v>659</v>
      </c>
      <c r="J499" s="57" t="n">
        <v>23</v>
      </c>
      <c r="K499" s="56" t="s">
        <v>1019</v>
      </c>
      <c r="L499" s="58" t="n">
        <v>35</v>
      </c>
    </row>
    <row r="500" customFormat="false" ht="12.75" hidden="false" customHeight="false" outlineLevel="0" collapsed="false">
      <c r="G500" s="52" t="n">
        <v>31.3</v>
      </c>
      <c r="H500" s="55" t="n">
        <v>50</v>
      </c>
      <c r="I500" s="56" t="s">
        <v>661</v>
      </c>
      <c r="J500" s="57" t="n">
        <v>23</v>
      </c>
      <c r="K500" s="56" t="s">
        <v>1021</v>
      </c>
      <c r="L500" s="58" t="n">
        <v>34</v>
      </c>
    </row>
    <row r="501" customFormat="false" ht="12.75" hidden="false" customHeight="false" outlineLevel="0" collapsed="false">
      <c r="G501" s="52" t="n">
        <v>31.2</v>
      </c>
      <c r="H501" s="55" t="n">
        <v>50</v>
      </c>
      <c r="I501" s="56" t="s">
        <v>663</v>
      </c>
      <c r="J501" s="57" t="n">
        <v>23</v>
      </c>
      <c r="K501" s="56" t="s">
        <v>1023</v>
      </c>
      <c r="L501" s="58" t="n">
        <v>34</v>
      </c>
    </row>
    <row r="502" customFormat="false" ht="12.75" hidden="false" customHeight="false" outlineLevel="0" collapsed="false">
      <c r="G502" s="52" t="n">
        <v>31.1</v>
      </c>
      <c r="H502" s="55" t="n">
        <v>50</v>
      </c>
      <c r="I502" s="56" t="s">
        <v>665</v>
      </c>
      <c r="J502" s="57" t="n">
        <v>23</v>
      </c>
      <c r="K502" s="56" t="s">
        <v>1025</v>
      </c>
      <c r="L502" s="58" t="n">
        <v>34</v>
      </c>
    </row>
    <row r="503" customFormat="false" ht="12.75" hidden="false" customHeight="false" outlineLevel="0" collapsed="false">
      <c r="G503" s="52" t="n">
        <v>31</v>
      </c>
      <c r="H503" s="55" t="n">
        <v>50</v>
      </c>
      <c r="I503" s="56" t="s">
        <v>667</v>
      </c>
      <c r="J503" s="57" t="n">
        <v>23</v>
      </c>
      <c r="K503" s="56" t="s">
        <v>1027</v>
      </c>
      <c r="L503" s="58" t="n">
        <v>34</v>
      </c>
    </row>
    <row r="504" customFormat="false" ht="12.75" hidden="false" customHeight="false" outlineLevel="0" collapsed="false">
      <c r="G504" s="52" t="n">
        <v>30.9</v>
      </c>
      <c r="H504" s="55" t="n">
        <v>49</v>
      </c>
      <c r="I504" s="56" t="s">
        <v>669</v>
      </c>
      <c r="J504" s="57" t="n">
        <v>23</v>
      </c>
      <c r="K504" s="56" t="s">
        <v>1029</v>
      </c>
      <c r="L504" s="58" t="n">
        <v>34</v>
      </c>
    </row>
    <row r="505" customFormat="false" ht="12.75" hidden="false" customHeight="false" outlineLevel="0" collapsed="false">
      <c r="G505" s="52" t="n">
        <v>30.8</v>
      </c>
      <c r="H505" s="55" t="n">
        <v>49</v>
      </c>
      <c r="I505" s="56" t="s">
        <v>671</v>
      </c>
      <c r="J505" s="57" t="n">
        <v>22</v>
      </c>
      <c r="K505" s="56" t="s">
        <v>1031</v>
      </c>
      <c r="L505" s="58" t="n">
        <v>34</v>
      </c>
    </row>
    <row r="506" customFormat="false" ht="12.75" hidden="false" customHeight="false" outlineLevel="0" collapsed="false">
      <c r="G506" s="52" t="n">
        <v>30.7</v>
      </c>
      <c r="H506" s="55" t="n">
        <v>49</v>
      </c>
      <c r="I506" s="56" t="s">
        <v>673</v>
      </c>
      <c r="J506" s="57" t="n">
        <v>22</v>
      </c>
      <c r="K506" s="56" t="s">
        <v>1033</v>
      </c>
      <c r="L506" s="58" t="n">
        <v>34</v>
      </c>
    </row>
    <row r="507" customFormat="false" ht="12.75" hidden="false" customHeight="false" outlineLevel="0" collapsed="false">
      <c r="G507" s="52" t="n">
        <v>30.6</v>
      </c>
      <c r="H507" s="55" t="n">
        <v>49</v>
      </c>
      <c r="I507" s="56" t="s">
        <v>675</v>
      </c>
      <c r="J507" s="57" t="n">
        <v>22</v>
      </c>
      <c r="K507" s="56" t="s">
        <v>1035</v>
      </c>
      <c r="L507" s="58" t="n">
        <v>34</v>
      </c>
    </row>
    <row r="508" customFormat="false" ht="12.75" hidden="false" customHeight="false" outlineLevel="0" collapsed="false">
      <c r="G508" s="52" t="n">
        <v>30.5</v>
      </c>
      <c r="H508" s="55" t="n">
        <v>49</v>
      </c>
      <c r="I508" s="56" t="s">
        <v>677</v>
      </c>
      <c r="J508" s="57" t="n">
        <v>22</v>
      </c>
      <c r="K508" s="56" t="s">
        <v>1037</v>
      </c>
      <c r="L508" s="58" t="n">
        <v>34</v>
      </c>
    </row>
    <row r="509" customFormat="false" ht="12.75" hidden="false" customHeight="false" outlineLevel="0" collapsed="false">
      <c r="G509" s="52" t="n">
        <v>30.4</v>
      </c>
      <c r="H509" s="55" t="n">
        <v>48</v>
      </c>
      <c r="I509" s="56" t="s">
        <v>679</v>
      </c>
      <c r="J509" s="57" t="n">
        <v>22</v>
      </c>
      <c r="K509" s="56" t="s">
        <v>1039</v>
      </c>
      <c r="L509" s="58" t="n">
        <v>34</v>
      </c>
    </row>
    <row r="510" customFormat="false" ht="12.75" hidden="false" customHeight="false" outlineLevel="0" collapsed="false">
      <c r="G510" s="52" t="n">
        <v>30.3</v>
      </c>
      <c r="H510" s="55" t="n">
        <v>48</v>
      </c>
      <c r="I510" s="56" t="s">
        <v>681</v>
      </c>
      <c r="J510" s="57" t="n">
        <v>22</v>
      </c>
      <c r="K510" s="56" t="s">
        <v>1041</v>
      </c>
      <c r="L510" s="58" t="n">
        <v>34</v>
      </c>
    </row>
    <row r="511" customFormat="false" ht="12.75" hidden="false" customHeight="false" outlineLevel="0" collapsed="false">
      <c r="G511" s="52" t="n">
        <v>30.2</v>
      </c>
      <c r="H511" s="55" t="n">
        <v>48</v>
      </c>
      <c r="I511" s="56" t="s">
        <v>683</v>
      </c>
      <c r="J511" s="57" t="n">
        <v>22</v>
      </c>
      <c r="K511" s="56" t="s">
        <v>1043</v>
      </c>
      <c r="L511" s="58" t="n">
        <v>33</v>
      </c>
    </row>
    <row r="512" customFormat="false" ht="12.75" hidden="false" customHeight="false" outlineLevel="0" collapsed="false">
      <c r="G512" s="52" t="n">
        <v>30.1</v>
      </c>
      <c r="H512" s="55" t="n">
        <v>48</v>
      </c>
      <c r="I512" s="56" t="s">
        <v>685</v>
      </c>
      <c r="J512" s="57" t="n">
        <v>22</v>
      </c>
      <c r="K512" s="56" t="s">
        <v>1045</v>
      </c>
      <c r="L512" s="58" t="n">
        <v>33</v>
      </c>
    </row>
    <row r="513" customFormat="false" ht="12.75" hidden="false" customHeight="false" outlineLevel="0" collapsed="false">
      <c r="G513" s="52" t="n">
        <v>30</v>
      </c>
      <c r="H513" s="55" t="n">
        <v>48</v>
      </c>
      <c r="I513" s="56" t="s">
        <v>687</v>
      </c>
      <c r="J513" s="57" t="n">
        <v>22</v>
      </c>
      <c r="K513" s="56" t="s">
        <v>1047</v>
      </c>
      <c r="L513" s="58" t="n">
        <v>33</v>
      </c>
    </row>
    <row r="514" customFormat="false" ht="12.75" hidden="false" customHeight="false" outlineLevel="0" collapsed="false">
      <c r="G514" s="52" t="n">
        <v>29.9</v>
      </c>
      <c r="H514" s="55" t="n">
        <v>47</v>
      </c>
      <c r="I514" s="56" t="s">
        <v>689</v>
      </c>
      <c r="J514" s="57" t="n">
        <v>21</v>
      </c>
      <c r="K514" s="56" t="s">
        <v>1049</v>
      </c>
      <c r="L514" s="58" t="n">
        <v>33</v>
      </c>
    </row>
    <row r="515" customFormat="false" ht="12.75" hidden="false" customHeight="false" outlineLevel="0" collapsed="false">
      <c r="G515" s="52" t="n">
        <v>29.8</v>
      </c>
      <c r="H515" s="55" t="n">
        <v>47</v>
      </c>
      <c r="I515" s="56" t="s">
        <v>691</v>
      </c>
      <c r="J515" s="57" t="n">
        <v>21</v>
      </c>
      <c r="K515" s="56" t="s">
        <v>1051</v>
      </c>
      <c r="L515" s="58" t="n">
        <v>33</v>
      </c>
    </row>
    <row r="516" customFormat="false" ht="12.75" hidden="false" customHeight="false" outlineLevel="0" collapsed="false">
      <c r="G516" s="52" t="n">
        <v>29.7</v>
      </c>
      <c r="H516" s="55" t="n">
        <v>47</v>
      </c>
      <c r="I516" s="56" t="s">
        <v>693</v>
      </c>
      <c r="J516" s="57" t="n">
        <v>21</v>
      </c>
      <c r="K516" s="56" t="s">
        <v>1053</v>
      </c>
      <c r="L516" s="58" t="n">
        <v>33</v>
      </c>
    </row>
    <row r="517" customFormat="false" ht="12.75" hidden="false" customHeight="false" outlineLevel="0" collapsed="false">
      <c r="G517" s="52" t="n">
        <v>29.6</v>
      </c>
      <c r="H517" s="55" t="n">
        <v>47</v>
      </c>
      <c r="I517" s="56" t="s">
        <v>695</v>
      </c>
      <c r="J517" s="57" t="n">
        <v>21</v>
      </c>
      <c r="K517" s="56" t="s">
        <v>1055</v>
      </c>
      <c r="L517" s="58" t="n">
        <v>33</v>
      </c>
    </row>
    <row r="518" customFormat="false" ht="12.75" hidden="false" customHeight="false" outlineLevel="0" collapsed="false">
      <c r="G518" s="52" t="n">
        <v>29.5</v>
      </c>
      <c r="H518" s="55" t="n">
        <v>47</v>
      </c>
      <c r="I518" s="56" t="s">
        <v>697</v>
      </c>
      <c r="J518" s="57" t="n">
        <v>21</v>
      </c>
      <c r="K518" s="56" t="s">
        <v>1057</v>
      </c>
      <c r="L518" s="58" t="n">
        <v>33</v>
      </c>
    </row>
    <row r="519" customFormat="false" ht="12.75" hidden="false" customHeight="false" outlineLevel="0" collapsed="false">
      <c r="G519" s="52" t="n">
        <v>29.4</v>
      </c>
      <c r="H519" s="55" t="n">
        <v>46</v>
      </c>
      <c r="I519" s="56" t="s">
        <v>699</v>
      </c>
      <c r="J519" s="57" t="n">
        <v>21</v>
      </c>
      <c r="K519" s="56" t="s">
        <v>1059</v>
      </c>
      <c r="L519" s="58" t="n">
        <v>33</v>
      </c>
    </row>
    <row r="520" customFormat="false" ht="12.75" hidden="false" customHeight="false" outlineLevel="0" collapsed="false">
      <c r="G520" s="52" t="n">
        <v>29.3</v>
      </c>
      <c r="H520" s="55" t="n">
        <v>46</v>
      </c>
      <c r="I520" s="56" t="s">
        <v>701</v>
      </c>
      <c r="J520" s="57" t="n">
        <v>21</v>
      </c>
      <c r="K520" s="56" t="s">
        <v>1061</v>
      </c>
      <c r="L520" s="58" t="n">
        <v>33</v>
      </c>
    </row>
    <row r="521" customFormat="false" ht="12.75" hidden="false" customHeight="false" outlineLevel="0" collapsed="false">
      <c r="G521" s="52" t="n">
        <v>29.2</v>
      </c>
      <c r="H521" s="55" t="n">
        <v>46</v>
      </c>
      <c r="I521" s="56" t="s">
        <v>703</v>
      </c>
      <c r="J521" s="57" t="n">
        <v>21</v>
      </c>
      <c r="K521" s="56" t="s">
        <v>1063</v>
      </c>
      <c r="L521" s="58" t="n">
        <v>33</v>
      </c>
    </row>
    <row r="522" customFormat="false" ht="12.75" hidden="false" customHeight="false" outlineLevel="0" collapsed="false">
      <c r="G522" s="52" t="n">
        <v>29.1</v>
      </c>
      <c r="H522" s="55" t="n">
        <v>46</v>
      </c>
      <c r="I522" s="56" t="s">
        <v>705</v>
      </c>
      <c r="J522" s="57" t="n">
        <v>21</v>
      </c>
      <c r="K522" s="56" t="s">
        <v>1065</v>
      </c>
      <c r="L522" s="58" t="n">
        <v>32</v>
      </c>
    </row>
    <row r="523" customFormat="false" ht="12.75" hidden="false" customHeight="false" outlineLevel="0" collapsed="false">
      <c r="G523" s="52" t="n">
        <v>29</v>
      </c>
      <c r="H523" s="55" t="n">
        <v>46</v>
      </c>
      <c r="I523" s="56" t="s">
        <v>707</v>
      </c>
      <c r="J523" s="57" t="n">
        <v>20</v>
      </c>
      <c r="K523" s="56" t="s">
        <v>1067</v>
      </c>
      <c r="L523" s="58" t="n">
        <v>32</v>
      </c>
    </row>
    <row r="524" customFormat="false" ht="12.75" hidden="false" customHeight="false" outlineLevel="0" collapsed="false">
      <c r="G524" s="52" t="n">
        <v>28.9</v>
      </c>
      <c r="H524" s="55" t="n">
        <v>45</v>
      </c>
      <c r="I524" s="56" t="s">
        <v>709</v>
      </c>
      <c r="J524" s="57" t="n">
        <v>20</v>
      </c>
      <c r="K524" s="56" t="s">
        <v>1069</v>
      </c>
      <c r="L524" s="58" t="n">
        <v>32</v>
      </c>
    </row>
    <row r="525" customFormat="false" ht="12.75" hidden="false" customHeight="false" outlineLevel="0" collapsed="false">
      <c r="G525" s="52" t="n">
        <v>28.8</v>
      </c>
      <c r="H525" s="55" t="n">
        <v>45</v>
      </c>
      <c r="I525" s="56" t="s">
        <v>711</v>
      </c>
      <c r="J525" s="57" t="n">
        <v>20</v>
      </c>
      <c r="K525" s="56" t="s">
        <v>1071</v>
      </c>
      <c r="L525" s="58" t="n">
        <v>32</v>
      </c>
    </row>
    <row r="526" customFormat="false" ht="12.75" hidden="false" customHeight="false" outlineLevel="0" collapsed="false">
      <c r="G526" s="52" t="n">
        <v>28.7</v>
      </c>
      <c r="H526" s="55" t="n">
        <v>45</v>
      </c>
      <c r="I526" s="56" t="s">
        <v>713</v>
      </c>
      <c r="J526" s="57" t="n">
        <v>20</v>
      </c>
      <c r="K526" s="56" t="s">
        <v>1073</v>
      </c>
      <c r="L526" s="58" t="n">
        <v>32</v>
      </c>
    </row>
    <row r="527" customFormat="false" ht="12.75" hidden="false" customHeight="false" outlineLevel="0" collapsed="false">
      <c r="G527" s="52" t="n">
        <v>28.6</v>
      </c>
      <c r="H527" s="55" t="n">
        <v>45</v>
      </c>
      <c r="I527" s="56" t="s">
        <v>715</v>
      </c>
      <c r="J527" s="57" t="n">
        <v>20</v>
      </c>
      <c r="K527" s="56" t="s">
        <v>1075</v>
      </c>
      <c r="L527" s="58" t="n">
        <v>32</v>
      </c>
    </row>
    <row r="528" customFormat="false" ht="12.75" hidden="false" customHeight="false" outlineLevel="0" collapsed="false">
      <c r="G528" s="52" t="n">
        <v>28.5</v>
      </c>
      <c r="H528" s="55" t="n">
        <v>45</v>
      </c>
      <c r="I528" s="56" t="s">
        <v>717</v>
      </c>
      <c r="J528" s="57" t="n">
        <v>20</v>
      </c>
      <c r="K528" s="56" t="s">
        <v>1077</v>
      </c>
      <c r="L528" s="58" t="n">
        <v>32</v>
      </c>
    </row>
    <row r="529" customFormat="false" ht="12.75" hidden="false" customHeight="false" outlineLevel="0" collapsed="false">
      <c r="G529" s="52" t="n">
        <v>28.4</v>
      </c>
      <c r="H529" s="55" t="n">
        <v>44</v>
      </c>
      <c r="I529" s="56" t="s">
        <v>719</v>
      </c>
      <c r="J529" s="57" t="n">
        <v>20</v>
      </c>
      <c r="K529" s="56" t="s">
        <v>1079</v>
      </c>
      <c r="L529" s="58" t="n">
        <v>32</v>
      </c>
    </row>
    <row r="530" customFormat="false" ht="12.75" hidden="false" customHeight="false" outlineLevel="0" collapsed="false">
      <c r="G530" s="52" t="n">
        <v>28.3</v>
      </c>
      <c r="H530" s="55" t="n">
        <v>44</v>
      </c>
      <c r="I530" s="56" t="s">
        <v>721</v>
      </c>
      <c r="J530" s="57" t="n">
        <v>20</v>
      </c>
      <c r="K530" s="56" t="s">
        <v>1081</v>
      </c>
      <c r="L530" s="58" t="n">
        <v>32</v>
      </c>
    </row>
    <row r="531" customFormat="false" ht="12.75" hidden="false" customHeight="false" outlineLevel="0" collapsed="false">
      <c r="G531" s="52" t="n">
        <v>28.2</v>
      </c>
      <c r="H531" s="55" t="n">
        <v>44</v>
      </c>
      <c r="I531" s="56" t="s">
        <v>723</v>
      </c>
      <c r="J531" s="57" t="n">
        <v>20</v>
      </c>
      <c r="K531" s="56" t="s">
        <v>1083</v>
      </c>
      <c r="L531" s="58" t="n">
        <v>32</v>
      </c>
    </row>
    <row r="532" customFormat="false" ht="12.75" hidden="false" customHeight="false" outlineLevel="0" collapsed="false">
      <c r="G532" s="52" t="n">
        <v>28.1</v>
      </c>
      <c r="H532" s="55" t="n">
        <v>44</v>
      </c>
      <c r="I532" s="56" t="s">
        <v>725</v>
      </c>
      <c r="J532" s="57" t="n">
        <v>20</v>
      </c>
      <c r="K532" s="56" t="s">
        <v>1085</v>
      </c>
      <c r="L532" s="58" t="n">
        <v>32</v>
      </c>
    </row>
    <row r="533" customFormat="false" ht="12.75" hidden="false" customHeight="false" outlineLevel="0" collapsed="false">
      <c r="G533" s="52" t="n">
        <v>28</v>
      </c>
      <c r="H533" s="55" t="n">
        <v>44</v>
      </c>
      <c r="I533" s="56" t="s">
        <v>727</v>
      </c>
      <c r="J533" s="57" t="n">
        <v>19</v>
      </c>
      <c r="K533" s="56" t="s">
        <v>1087</v>
      </c>
      <c r="L533" s="58" t="n">
        <v>31</v>
      </c>
    </row>
    <row r="534" customFormat="false" ht="12.75" hidden="false" customHeight="false" outlineLevel="0" collapsed="false">
      <c r="G534" s="52" t="n">
        <v>27.9</v>
      </c>
      <c r="H534" s="55" t="n">
        <v>43</v>
      </c>
      <c r="I534" s="56" t="s">
        <v>729</v>
      </c>
      <c r="J534" s="57" t="n">
        <v>19</v>
      </c>
      <c r="K534" s="56" t="s">
        <v>1089</v>
      </c>
      <c r="L534" s="58" t="n">
        <v>31</v>
      </c>
    </row>
    <row r="535" customFormat="false" ht="12.75" hidden="false" customHeight="false" outlineLevel="0" collapsed="false">
      <c r="G535" s="52" t="n">
        <v>27.8</v>
      </c>
      <c r="H535" s="55" t="n">
        <v>43</v>
      </c>
      <c r="I535" s="56" t="s">
        <v>731</v>
      </c>
      <c r="J535" s="57" t="n">
        <v>19</v>
      </c>
      <c r="K535" s="56" t="s">
        <v>1091</v>
      </c>
      <c r="L535" s="58" t="n">
        <v>31</v>
      </c>
    </row>
    <row r="536" customFormat="false" ht="12.75" hidden="false" customHeight="false" outlineLevel="0" collapsed="false">
      <c r="G536" s="52" t="n">
        <v>27.7</v>
      </c>
      <c r="H536" s="55" t="n">
        <v>43</v>
      </c>
      <c r="I536" s="56" t="s">
        <v>733</v>
      </c>
      <c r="J536" s="57" t="n">
        <v>19</v>
      </c>
      <c r="K536" s="56" t="s">
        <v>1093</v>
      </c>
      <c r="L536" s="58" t="n">
        <v>31</v>
      </c>
    </row>
    <row r="537" customFormat="false" ht="12.75" hidden="false" customHeight="false" outlineLevel="0" collapsed="false">
      <c r="G537" s="52" t="n">
        <v>27.6</v>
      </c>
      <c r="H537" s="55" t="n">
        <v>43</v>
      </c>
      <c r="I537" s="56" t="s">
        <v>735</v>
      </c>
      <c r="J537" s="57" t="n">
        <v>19</v>
      </c>
      <c r="K537" s="56" t="s">
        <v>1095</v>
      </c>
      <c r="L537" s="58" t="n">
        <v>31</v>
      </c>
    </row>
    <row r="538" customFormat="false" ht="12.75" hidden="false" customHeight="false" outlineLevel="0" collapsed="false">
      <c r="G538" s="52" t="n">
        <v>27.5</v>
      </c>
      <c r="H538" s="55" t="n">
        <v>43</v>
      </c>
      <c r="I538" s="56" t="s">
        <v>737</v>
      </c>
      <c r="J538" s="57" t="n">
        <v>19</v>
      </c>
      <c r="K538" s="56" t="s">
        <v>1097</v>
      </c>
      <c r="L538" s="58" t="n">
        <v>31</v>
      </c>
    </row>
    <row r="539" customFormat="false" ht="12.75" hidden="false" customHeight="false" outlineLevel="0" collapsed="false">
      <c r="G539" s="52" t="n">
        <v>27.4</v>
      </c>
      <c r="H539" s="55" t="n">
        <v>42</v>
      </c>
      <c r="I539" s="56" t="s">
        <v>739</v>
      </c>
      <c r="J539" s="57" t="n">
        <v>19</v>
      </c>
      <c r="K539" s="56" t="s">
        <v>1099</v>
      </c>
      <c r="L539" s="58" t="n">
        <v>31</v>
      </c>
    </row>
    <row r="540" customFormat="false" ht="12.75" hidden="false" customHeight="false" outlineLevel="0" collapsed="false">
      <c r="G540" s="52" t="n">
        <v>27.3</v>
      </c>
      <c r="H540" s="55" t="n">
        <v>42</v>
      </c>
      <c r="I540" s="56" t="s">
        <v>741</v>
      </c>
      <c r="J540" s="57" t="n">
        <v>19</v>
      </c>
      <c r="K540" s="56" t="s">
        <v>1101</v>
      </c>
      <c r="L540" s="58" t="n">
        <v>31</v>
      </c>
    </row>
    <row r="541" customFormat="false" ht="12.75" hidden="false" customHeight="false" outlineLevel="0" collapsed="false">
      <c r="G541" s="52" t="n">
        <v>27.2</v>
      </c>
      <c r="H541" s="55" t="n">
        <v>42</v>
      </c>
      <c r="I541" s="56" t="s">
        <v>743</v>
      </c>
      <c r="J541" s="57" t="n">
        <v>19</v>
      </c>
      <c r="K541" s="56" t="s">
        <v>1103</v>
      </c>
      <c r="L541" s="58" t="n">
        <v>31</v>
      </c>
    </row>
    <row r="542" customFormat="false" ht="12.75" hidden="false" customHeight="false" outlineLevel="0" collapsed="false">
      <c r="G542" s="52" t="n">
        <v>27.1</v>
      </c>
      <c r="H542" s="55" t="n">
        <v>42</v>
      </c>
      <c r="I542" s="56" t="s">
        <v>745</v>
      </c>
      <c r="J542" s="57" t="n">
        <v>19</v>
      </c>
      <c r="K542" s="56" t="s">
        <v>1105</v>
      </c>
      <c r="L542" s="58" t="n">
        <v>31</v>
      </c>
    </row>
    <row r="543" customFormat="false" ht="12.75" hidden="false" customHeight="false" outlineLevel="0" collapsed="false">
      <c r="G543" s="52" t="n">
        <v>27</v>
      </c>
      <c r="H543" s="55" t="n">
        <v>42</v>
      </c>
      <c r="I543" s="56" t="s">
        <v>747</v>
      </c>
      <c r="J543" s="57" t="n">
        <v>18</v>
      </c>
      <c r="K543" s="56" t="s">
        <v>1107</v>
      </c>
      <c r="L543" s="58" t="n">
        <v>31</v>
      </c>
    </row>
    <row r="544" customFormat="false" ht="12.75" hidden="false" customHeight="false" outlineLevel="0" collapsed="false">
      <c r="G544" s="52" t="n">
        <v>26.9</v>
      </c>
      <c r="H544" s="55" t="n">
        <v>41</v>
      </c>
      <c r="I544" s="56" t="s">
        <v>749</v>
      </c>
      <c r="J544" s="57" t="n">
        <v>18</v>
      </c>
      <c r="K544" s="56" t="s">
        <v>1109</v>
      </c>
      <c r="L544" s="58" t="n">
        <v>30</v>
      </c>
    </row>
    <row r="545" customFormat="false" ht="12.75" hidden="false" customHeight="false" outlineLevel="0" collapsed="false">
      <c r="G545" s="52" t="n">
        <v>26.8</v>
      </c>
      <c r="H545" s="55" t="n">
        <v>41</v>
      </c>
      <c r="I545" s="56" t="s">
        <v>751</v>
      </c>
      <c r="J545" s="57" t="n">
        <v>18</v>
      </c>
      <c r="K545" s="56" t="s">
        <v>1111</v>
      </c>
      <c r="L545" s="58" t="n">
        <v>30</v>
      </c>
    </row>
    <row r="546" customFormat="false" ht="12.75" hidden="false" customHeight="false" outlineLevel="0" collapsed="false">
      <c r="G546" s="52" t="n">
        <v>26.7</v>
      </c>
      <c r="H546" s="55" t="n">
        <v>41</v>
      </c>
      <c r="I546" s="56" t="s">
        <v>753</v>
      </c>
      <c r="J546" s="57" t="n">
        <v>18</v>
      </c>
      <c r="K546" s="56" t="s">
        <v>1113</v>
      </c>
      <c r="L546" s="58" t="n">
        <v>30</v>
      </c>
    </row>
    <row r="547" customFormat="false" ht="12.75" hidden="false" customHeight="false" outlineLevel="0" collapsed="false">
      <c r="G547" s="52" t="n">
        <v>26.6</v>
      </c>
      <c r="H547" s="55" t="n">
        <v>41</v>
      </c>
      <c r="I547" s="56" t="s">
        <v>755</v>
      </c>
      <c r="J547" s="57" t="n">
        <v>18</v>
      </c>
      <c r="K547" s="56" t="s">
        <v>1115</v>
      </c>
      <c r="L547" s="58" t="n">
        <v>30</v>
      </c>
    </row>
    <row r="548" customFormat="false" ht="12.75" hidden="false" customHeight="false" outlineLevel="0" collapsed="false">
      <c r="G548" s="52" t="n">
        <v>26.5</v>
      </c>
      <c r="H548" s="55" t="n">
        <v>41</v>
      </c>
      <c r="I548" s="56" t="s">
        <v>757</v>
      </c>
      <c r="J548" s="57" t="n">
        <v>18</v>
      </c>
      <c r="K548" s="56" t="s">
        <v>1117</v>
      </c>
      <c r="L548" s="58" t="n">
        <v>30</v>
      </c>
    </row>
    <row r="549" customFormat="false" ht="12.75" hidden="false" customHeight="false" outlineLevel="0" collapsed="false">
      <c r="G549" s="52" t="n">
        <v>26.4</v>
      </c>
      <c r="H549" s="55" t="n">
        <v>40</v>
      </c>
      <c r="I549" s="56" t="s">
        <v>759</v>
      </c>
      <c r="J549" s="57" t="n">
        <v>18</v>
      </c>
      <c r="K549" s="56" t="s">
        <v>1119</v>
      </c>
      <c r="L549" s="58" t="n">
        <v>30</v>
      </c>
    </row>
    <row r="550" customFormat="false" ht="12.75" hidden="false" customHeight="false" outlineLevel="0" collapsed="false">
      <c r="G550" s="52" t="n">
        <v>26.3</v>
      </c>
      <c r="H550" s="55" t="n">
        <v>40</v>
      </c>
      <c r="I550" s="56" t="s">
        <v>761</v>
      </c>
      <c r="J550" s="57" t="n">
        <v>18</v>
      </c>
      <c r="K550" s="56" t="s">
        <v>1121</v>
      </c>
      <c r="L550" s="58" t="n">
        <v>30</v>
      </c>
    </row>
    <row r="551" customFormat="false" ht="12.75" hidden="false" customHeight="false" outlineLevel="0" collapsed="false">
      <c r="G551" s="52" t="n">
        <v>26.2</v>
      </c>
      <c r="H551" s="55" t="n">
        <v>40</v>
      </c>
      <c r="I551" s="56" t="s">
        <v>763</v>
      </c>
      <c r="J551" s="57" t="n">
        <v>18</v>
      </c>
      <c r="K551" s="56" t="s">
        <v>1123</v>
      </c>
      <c r="L551" s="58" t="n">
        <v>30</v>
      </c>
    </row>
    <row r="552" customFormat="false" ht="12.75" hidden="false" customHeight="false" outlineLevel="0" collapsed="false">
      <c r="G552" s="52" t="n">
        <v>26.1</v>
      </c>
      <c r="H552" s="55" t="n">
        <v>40</v>
      </c>
      <c r="I552" s="56" t="s">
        <v>765</v>
      </c>
      <c r="J552" s="57" t="n">
        <v>18</v>
      </c>
      <c r="K552" s="56" t="s">
        <v>1125</v>
      </c>
      <c r="L552" s="58" t="n">
        <v>30</v>
      </c>
    </row>
    <row r="553" customFormat="false" ht="12.75" hidden="false" customHeight="false" outlineLevel="0" collapsed="false">
      <c r="G553" s="52" t="n">
        <v>26</v>
      </c>
      <c r="H553" s="55" t="n">
        <v>40</v>
      </c>
      <c r="I553" s="56" t="s">
        <v>767</v>
      </c>
      <c r="J553" s="57" t="n">
        <v>17</v>
      </c>
      <c r="K553" s="56" t="s">
        <v>1127</v>
      </c>
      <c r="L553" s="58" t="n">
        <v>30</v>
      </c>
    </row>
    <row r="554" customFormat="false" ht="12.75" hidden="false" customHeight="false" outlineLevel="0" collapsed="false">
      <c r="G554" s="52" t="n">
        <v>25.9</v>
      </c>
      <c r="H554" s="55" t="n">
        <v>39</v>
      </c>
      <c r="I554" s="56" t="s">
        <v>769</v>
      </c>
      <c r="J554" s="57" t="n">
        <v>17</v>
      </c>
      <c r="K554" s="56" t="s">
        <v>1129</v>
      </c>
      <c r="L554" s="58" t="n">
        <v>30</v>
      </c>
    </row>
    <row r="555" customFormat="false" ht="12.75" hidden="false" customHeight="false" outlineLevel="0" collapsed="false">
      <c r="G555" s="52" t="n">
        <v>25.8</v>
      </c>
      <c r="H555" s="55" t="n">
        <v>39</v>
      </c>
      <c r="I555" s="56" t="s">
        <v>771</v>
      </c>
      <c r="J555" s="57" t="n">
        <v>17</v>
      </c>
      <c r="K555" s="56" t="s">
        <v>1131</v>
      </c>
      <c r="L555" s="58" t="n">
        <v>29</v>
      </c>
    </row>
    <row r="556" customFormat="false" ht="12.75" hidden="false" customHeight="false" outlineLevel="0" collapsed="false">
      <c r="G556" s="52" t="n">
        <v>25.7</v>
      </c>
      <c r="H556" s="55" t="n">
        <v>39</v>
      </c>
      <c r="I556" s="56" t="s">
        <v>773</v>
      </c>
      <c r="J556" s="57" t="n">
        <v>17</v>
      </c>
      <c r="K556" s="56" t="s">
        <v>1133</v>
      </c>
      <c r="L556" s="58" t="n">
        <v>29</v>
      </c>
    </row>
    <row r="557" customFormat="false" ht="12.75" hidden="false" customHeight="false" outlineLevel="0" collapsed="false">
      <c r="G557" s="52" t="n">
        <v>25.6</v>
      </c>
      <c r="H557" s="55" t="n">
        <v>39</v>
      </c>
      <c r="I557" s="56" t="s">
        <v>775</v>
      </c>
      <c r="J557" s="57" t="n">
        <v>17</v>
      </c>
      <c r="K557" s="56" t="s">
        <v>1135</v>
      </c>
      <c r="L557" s="58" t="n">
        <v>29</v>
      </c>
    </row>
    <row r="558" customFormat="false" ht="12.75" hidden="false" customHeight="false" outlineLevel="0" collapsed="false">
      <c r="G558" s="52" t="n">
        <v>25.5</v>
      </c>
      <c r="H558" s="55" t="n">
        <v>39</v>
      </c>
      <c r="I558" s="56" t="s">
        <v>777</v>
      </c>
      <c r="J558" s="57" t="n">
        <v>17</v>
      </c>
      <c r="K558" s="56" t="s">
        <v>1137</v>
      </c>
      <c r="L558" s="58" t="n">
        <v>29</v>
      </c>
    </row>
    <row r="559" customFormat="false" ht="12.75" hidden="false" customHeight="false" outlineLevel="0" collapsed="false">
      <c r="G559" s="52" t="n">
        <v>25.4</v>
      </c>
      <c r="H559" s="55" t="n">
        <v>38</v>
      </c>
      <c r="I559" s="56" t="s">
        <v>779</v>
      </c>
      <c r="J559" s="57" t="n">
        <v>17</v>
      </c>
      <c r="K559" s="56" t="s">
        <v>1139</v>
      </c>
      <c r="L559" s="58" t="n">
        <v>29</v>
      </c>
    </row>
    <row r="560" customFormat="false" ht="12.75" hidden="false" customHeight="false" outlineLevel="0" collapsed="false">
      <c r="G560" s="52" t="n">
        <v>25.3</v>
      </c>
      <c r="H560" s="55" t="n">
        <v>38</v>
      </c>
      <c r="I560" s="56" t="s">
        <v>781</v>
      </c>
      <c r="J560" s="57" t="n">
        <v>17</v>
      </c>
      <c r="K560" s="56" t="s">
        <v>1141</v>
      </c>
      <c r="L560" s="58" t="n">
        <v>29</v>
      </c>
    </row>
    <row r="561" customFormat="false" ht="12.75" hidden="false" customHeight="false" outlineLevel="0" collapsed="false">
      <c r="G561" s="52" t="n">
        <v>25.2</v>
      </c>
      <c r="H561" s="55" t="n">
        <v>38</v>
      </c>
      <c r="I561" s="56" t="s">
        <v>783</v>
      </c>
      <c r="J561" s="57" t="n">
        <v>17</v>
      </c>
      <c r="K561" s="56" t="s">
        <v>1143</v>
      </c>
      <c r="L561" s="58" t="n">
        <v>29</v>
      </c>
    </row>
    <row r="562" customFormat="false" ht="12.75" hidden="false" customHeight="false" outlineLevel="0" collapsed="false">
      <c r="G562" s="52" t="n">
        <v>25.1</v>
      </c>
      <c r="H562" s="55" t="n">
        <v>38</v>
      </c>
      <c r="I562" s="56" t="s">
        <v>785</v>
      </c>
      <c r="J562" s="57" t="n">
        <v>17</v>
      </c>
      <c r="K562" s="56" t="s">
        <v>1145</v>
      </c>
      <c r="L562" s="58" t="n">
        <v>29</v>
      </c>
    </row>
    <row r="563" customFormat="false" ht="12.75" hidden="false" customHeight="false" outlineLevel="0" collapsed="false">
      <c r="G563" s="52" t="n">
        <v>25</v>
      </c>
      <c r="H563" s="55" t="n">
        <v>38</v>
      </c>
      <c r="I563" s="56" t="s">
        <v>787</v>
      </c>
      <c r="J563" s="57" t="n">
        <v>16</v>
      </c>
      <c r="K563" s="56" t="s">
        <v>1147</v>
      </c>
      <c r="L563" s="58" t="n">
        <v>29</v>
      </c>
    </row>
    <row r="564" customFormat="false" ht="12.75" hidden="false" customHeight="false" outlineLevel="0" collapsed="false">
      <c r="G564" s="52" t="n">
        <v>24.9</v>
      </c>
      <c r="H564" s="55" t="n">
        <v>37</v>
      </c>
      <c r="I564" s="56" t="s">
        <v>789</v>
      </c>
      <c r="J564" s="57" t="n">
        <v>16</v>
      </c>
      <c r="K564" s="56" t="s">
        <v>1149</v>
      </c>
      <c r="L564" s="58" t="n">
        <v>29</v>
      </c>
    </row>
    <row r="565" customFormat="false" ht="12.75" hidden="false" customHeight="false" outlineLevel="0" collapsed="false">
      <c r="G565" s="52" t="n">
        <v>24.8</v>
      </c>
      <c r="H565" s="55" t="n">
        <v>37</v>
      </c>
      <c r="I565" s="56" t="s">
        <v>791</v>
      </c>
      <c r="J565" s="57" t="n">
        <v>16</v>
      </c>
      <c r="K565" s="56" t="s">
        <v>1151</v>
      </c>
      <c r="L565" s="58" t="n">
        <v>29</v>
      </c>
    </row>
    <row r="566" customFormat="false" ht="12.75" hidden="false" customHeight="false" outlineLevel="0" collapsed="false">
      <c r="G566" s="52" t="n">
        <v>24.7</v>
      </c>
      <c r="H566" s="55" t="n">
        <v>37</v>
      </c>
      <c r="I566" s="56" t="s">
        <v>793</v>
      </c>
      <c r="J566" s="57" t="n">
        <v>16</v>
      </c>
      <c r="K566" s="56" t="s">
        <v>1153</v>
      </c>
      <c r="L566" s="58" t="n">
        <v>29</v>
      </c>
    </row>
    <row r="567" customFormat="false" ht="12.75" hidden="false" customHeight="false" outlineLevel="0" collapsed="false">
      <c r="G567" s="52" t="n">
        <v>24.6</v>
      </c>
      <c r="H567" s="55" t="n">
        <v>37</v>
      </c>
      <c r="I567" s="56" t="s">
        <v>795</v>
      </c>
      <c r="J567" s="57" t="n">
        <v>16</v>
      </c>
      <c r="K567" s="56" t="s">
        <v>1155</v>
      </c>
      <c r="L567" s="58" t="n">
        <v>28</v>
      </c>
    </row>
    <row r="568" customFormat="false" ht="12.75" hidden="false" customHeight="false" outlineLevel="0" collapsed="false">
      <c r="G568" s="52" t="n">
        <v>24.5</v>
      </c>
      <c r="H568" s="55" t="n">
        <v>37</v>
      </c>
      <c r="I568" s="56" t="s">
        <v>797</v>
      </c>
      <c r="J568" s="57" t="n">
        <v>16</v>
      </c>
      <c r="K568" s="56" t="s">
        <v>1157</v>
      </c>
      <c r="L568" s="58" t="n">
        <v>28</v>
      </c>
    </row>
    <row r="569" customFormat="false" ht="12.75" hidden="false" customHeight="false" outlineLevel="0" collapsed="false">
      <c r="G569" s="52" t="n">
        <v>24.4</v>
      </c>
      <c r="H569" s="55" t="n">
        <v>36</v>
      </c>
      <c r="I569" s="56" t="s">
        <v>799</v>
      </c>
      <c r="J569" s="57" t="n">
        <v>16</v>
      </c>
      <c r="K569" s="56" t="s">
        <v>1159</v>
      </c>
      <c r="L569" s="58" t="n">
        <v>28</v>
      </c>
    </row>
    <row r="570" customFormat="false" ht="12.75" hidden="false" customHeight="false" outlineLevel="0" collapsed="false">
      <c r="G570" s="52" t="n">
        <v>24.3</v>
      </c>
      <c r="H570" s="55" t="n">
        <v>36</v>
      </c>
      <c r="I570" s="56" t="s">
        <v>801</v>
      </c>
      <c r="J570" s="57" t="n">
        <v>16</v>
      </c>
      <c r="K570" s="56" t="s">
        <v>1161</v>
      </c>
      <c r="L570" s="58" t="n">
        <v>28</v>
      </c>
    </row>
    <row r="571" customFormat="false" ht="12.75" hidden="false" customHeight="false" outlineLevel="0" collapsed="false">
      <c r="G571" s="52" t="n">
        <v>24.2</v>
      </c>
      <c r="H571" s="55" t="n">
        <v>36</v>
      </c>
      <c r="I571" s="56" t="s">
        <v>803</v>
      </c>
      <c r="J571" s="57" t="n">
        <v>16</v>
      </c>
      <c r="K571" s="56" t="s">
        <v>1163</v>
      </c>
      <c r="L571" s="58" t="n">
        <v>28</v>
      </c>
    </row>
    <row r="572" customFormat="false" ht="12.75" hidden="false" customHeight="false" outlineLevel="0" collapsed="false">
      <c r="G572" s="52" t="n">
        <v>24.1</v>
      </c>
      <c r="H572" s="55" t="n">
        <v>36</v>
      </c>
      <c r="I572" s="56" t="s">
        <v>805</v>
      </c>
      <c r="J572" s="57" t="n">
        <v>16</v>
      </c>
      <c r="K572" s="56" t="s">
        <v>1165</v>
      </c>
      <c r="L572" s="58" t="n">
        <v>28</v>
      </c>
    </row>
    <row r="573" customFormat="false" ht="12.75" hidden="false" customHeight="false" outlineLevel="0" collapsed="false">
      <c r="G573" s="52" t="n">
        <v>24</v>
      </c>
      <c r="H573" s="55" t="n">
        <v>36</v>
      </c>
      <c r="I573" s="56" t="s">
        <v>807</v>
      </c>
      <c r="J573" s="57" t="n">
        <v>15</v>
      </c>
      <c r="K573" s="56" t="s">
        <v>1167</v>
      </c>
      <c r="L573" s="58" t="n">
        <v>28</v>
      </c>
    </row>
    <row r="574" customFormat="false" ht="12.75" hidden="false" customHeight="false" outlineLevel="0" collapsed="false">
      <c r="G574" s="52" t="n">
        <v>23.9</v>
      </c>
      <c r="H574" s="55" t="n">
        <v>35</v>
      </c>
      <c r="I574" s="56" t="s">
        <v>809</v>
      </c>
      <c r="J574" s="57" t="n">
        <v>15</v>
      </c>
      <c r="K574" s="56" t="s">
        <v>1169</v>
      </c>
      <c r="L574" s="58" t="n">
        <v>28</v>
      </c>
    </row>
    <row r="575" customFormat="false" ht="12.75" hidden="false" customHeight="false" outlineLevel="0" collapsed="false">
      <c r="G575" s="52" t="n">
        <v>23.8</v>
      </c>
      <c r="H575" s="55" t="n">
        <v>35</v>
      </c>
      <c r="I575" s="56" t="s">
        <v>811</v>
      </c>
      <c r="J575" s="57" t="n">
        <v>15</v>
      </c>
      <c r="K575" s="56" t="s">
        <v>1171</v>
      </c>
      <c r="L575" s="58" t="n">
        <v>28</v>
      </c>
    </row>
    <row r="576" customFormat="false" ht="12.75" hidden="false" customHeight="false" outlineLevel="0" collapsed="false">
      <c r="G576" s="52" t="n">
        <v>23.7</v>
      </c>
      <c r="H576" s="55" t="n">
        <v>35</v>
      </c>
      <c r="I576" s="56" t="s">
        <v>813</v>
      </c>
      <c r="J576" s="57" t="n">
        <v>15</v>
      </c>
      <c r="K576" s="56" t="s">
        <v>1173</v>
      </c>
      <c r="L576" s="58" t="n">
        <v>28</v>
      </c>
    </row>
    <row r="577" customFormat="false" ht="12.75" hidden="false" customHeight="false" outlineLevel="0" collapsed="false">
      <c r="G577" s="52" t="n">
        <v>23.6</v>
      </c>
      <c r="H577" s="55" t="n">
        <v>35</v>
      </c>
      <c r="I577" s="56" t="s">
        <v>815</v>
      </c>
      <c r="J577" s="57" t="n">
        <v>15</v>
      </c>
      <c r="K577" s="56" t="s">
        <v>1175</v>
      </c>
      <c r="L577" s="58" t="n">
        <v>28</v>
      </c>
    </row>
    <row r="578" customFormat="false" ht="12.75" hidden="false" customHeight="false" outlineLevel="0" collapsed="false">
      <c r="G578" s="52" t="n">
        <v>23.5</v>
      </c>
      <c r="H578" s="55" t="n">
        <v>35</v>
      </c>
      <c r="I578" s="56" t="s">
        <v>817</v>
      </c>
      <c r="J578" s="57" t="n">
        <v>15</v>
      </c>
      <c r="K578" s="56" t="s">
        <v>1177</v>
      </c>
      <c r="L578" s="58" t="n">
        <v>28</v>
      </c>
    </row>
    <row r="579" customFormat="false" ht="12.75" hidden="false" customHeight="false" outlineLevel="0" collapsed="false">
      <c r="G579" s="52" t="n">
        <v>23.4</v>
      </c>
      <c r="H579" s="55" t="n">
        <v>34</v>
      </c>
      <c r="I579" s="56" t="s">
        <v>819</v>
      </c>
      <c r="J579" s="57" t="n">
        <v>15</v>
      </c>
      <c r="K579" s="56" t="s">
        <v>1179</v>
      </c>
      <c r="L579" s="58" t="n">
        <v>27</v>
      </c>
    </row>
    <row r="580" customFormat="false" ht="12.75" hidden="false" customHeight="false" outlineLevel="0" collapsed="false">
      <c r="G580" s="52" t="n">
        <v>23.3</v>
      </c>
      <c r="H580" s="55" t="n">
        <v>34</v>
      </c>
      <c r="I580" s="56" t="s">
        <v>821</v>
      </c>
      <c r="J580" s="57" t="n">
        <v>15</v>
      </c>
      <c r="K580" s="56" t="s">
        <v>1181</v>
      </c>
      <c r="L580" s="58" t="n">
        <v>27</v>
      </c>
    </row>
    <row r="581" customFormat="false" ht="12.75" hidden="false" customHeight="false" outlineLevel="0" collapsed="false">
      <c r="G581" s="52" t="n">
        <v>23.2</v>
      </c>
      <c r="H581" s="55" t="n">
        <v>34</v>
      </c>
      <c r="I581" s="56" t="s">
        <v>823</v>
      </c>
      <c r="J581" s="57" t="n">
        <v>15</v>
      </c>
      <c r="K581" s="56" t="s">
        <v>1183</v>
      </c>
      <c r="L581" s="58" t="n">
        <v>27</v>
      </c>
    </row>
    <row r="582" customFormat="false" ht="12.75" hidden="false" customHeight="false" outlineLevel="0" collapsed="false">
      <c r="G582" s="52" t="n">
        <v>23.1</v>
      </c>
      <c r="H582" s="55" t="n">
        <v>34</v>
      </c>
      <c r="I582" s="56" t="s">
        <v>825</v>
      </c>
      <c r="J582" s="57" t="n">
        <v>15</v>
      </c>
      <c r="K582" s="56" t="s">
        <v>1185</v>
      </c>
      <c r="L582" s="58" t="n">
        <v>27</v>
      </c>
    </row>
    <row r="583" customFormat="false" ht="12.75" hidden="false" customHeight="false" outlineLevel="0" collapsed="false">
      <c r="G583" s="52" t="n">
        <v>23</v>
      </c>
      <c r="H583" s="55" t="n">
        <v>34</v>
      </c>
      <c r="I583" s="56" t="s">
        <v>827</v>
      </c>
      <c r="J583" s="57" t="n">
        <v>14</v>
      </c>
      <c r="K583" s="56" t="s">
        <v>1187</v>
      </c>
      <c r="L583" s="58" t="n">
        <v>27</v>
      </c>
    </row>
    <row r="584" customFormat="false" ht="12.75" hidden="false" customHeight="false" outlineLevel="0" collapsed="false">
      <c r="G584" s="52" t="n">
        <v>22.9</v>
      </c>
      <c r="H584" s="55" t="n">
        <v>33</v>
      </c>
      <c r="I584" s="56" t="s">
        <v>829</v>
      </c>
      <c r="J584" s="57" t="n">
        <v>14</v>
      </c>
      <c r="K584" s="56" t="s">
        <v>1189</v>
      </c>
      <c r="L584" s="58" t="n">
        <v>27</v>
      </c>
    </row>
    <row r="585" customFormat="false" ht="12.75" hidden="false" customHeight="false" outlineLevel="0" collapsed="false">
      <c r="G585" s="52" t="n">
        <v>22.8</v>
      </c>
      <c r="H585" s="55" t="n">
        <v>33</v>
      </c>
      <c r="I585" s="56" t="s">
        <v>831</v>
      </c>
      <c r="J585" s="57" t="n">
        <v>14</v>
      </c>
      <c r="K585" s="56" t="s">
        <v>1191</v>
      </c>
      <c r="L585" s="58" t="n">
        <v>27</v>
      </c>
    </row>
    <row r="586" customFormat="false" ht="12.75" hidden="false" customHeight="false" outlineLevel="0" collapsed="false">
      <c r="G586" s="52" t="n">
        <v>22.7</v>
      </c>
      <c r="H586" s="55" t="n">
        <v>33</v>
      </c>
      <c r="I586" s="56" t="s">
        <v>833</v>
      </c>
      <c r="J586" s="57" t="n">
        <v>14</v>
      </c>
      <c r="K586" s="56" t="s">
        <v>1193</v>
      </c>
      <c r="L586" s="58" t="n">
        <v>27</v>
      </c>
    </row>
    <row r="587" customFormat="false" ht="12.75" hidden="false" customHeight="false" outlineLevel="0" collapsed="false">
      <c r="G587" s="52" t="n">
        <v>22.6</v>
      </c>
      <c r="H587" s="55" t="n">
        <v>33</v>
      </c>
      <c r="I587" s="56" t="s">
        <v>835</v>
      </c>
      <c r="J587" s="57" t="n">
        <v>14</v>
      </c>
      <c r="K587" s="56" t="s">
        <v>1195</v>
      </c>
      <c r="L587" s="58" t="n">
        <v>27</v>
      </c>
    </row>
    <row r="588" customFormat="false" ht="12.75" hidden="false" customHeight="false" outlineLevel="0" collapsed="false">
      <c r="G588" s="52" t="n">
        <v>22.5</v>
      </c>
      <c r="H588" s="55" t="n">
        <v>33</v>
      </c>
      <c r="I588" s="56" t="s">
        <v>837</v>
      </c>
      <c r="J588" s="57" t="n">
        <v>14</v>
      </c>
      <c r="K588" s="56" t="s">
        <v>1197</v>
      </c>
      <c r="L588" s="58" t="n">
        <v>27</v>
      </c>
    </row>
    <row r="589" customFormat="false" ht="12.75" hidden="false" customHeight="false" outlineLevel="0" collapsed="false">
      <c r="G589" s="52" t="n">
        <v>22.4</v>
      </c>
      <c r="H589" s="55" t="n">
        <v>32</v>
      </c>
      <c r="I589" s="56" t="s">
        <v>839</v>
      </c>
      <c r="J589" s="57" t="n">
        <v>14</v>
      </c>
      <c r="K589" s="56" t="s">
        <v>1199</v>
      </c>
      <c r="L589" s="58" t="n">
        <v>27</v>
      </c>
    </row>
    <row r="590" customFormat="false" ht="12.75" hidden="false" customHeight="false" outlineLevel="0" collapsed="false">
      <c r="G590" s="52" t="n">
        <v>22.3</v>
      </c>
      <c r="H590" s="55" t="n">
        <v>32</v>
      </c>
      <c r="I590" s="56" t="s">
        <v>841</v>
      </c>
      <c r="J590" s="57" t="n">
        <v>14</v>
      </c>
      <c r="K590" s="56" t="s">
        <v>1201</v>
      </c>
      <c r="L590" s="58" t="n">
        <v>27</v>
      </c>
    </row>
    <row r="591" customFormat="false" ht="12.75" hidden="false" customHeight="false" outlineLevel="0" collapsed="false">
      <c r="G591" s="52" t="n">
        <v>22.2</v>
      </c>
      <c r="H591" s="55" t="n">
        <v>32</v>
      </c>
      <c r="I591" s="56" t="s">
        <v>843</v>
      </c>
      <c r="J591" s="57" t="n">
        <v>14</v>
      </c>
      <c r="K591" s="56" t="s">
        <v>1203</v>
      </c>
      <c r="L591" s="58" t="n">
        <v>26</v>
      </c>
    </row>
    <row r="592" customFormat="false" ht="12.75" hidden="false" customHeight="false" outlineLevel="0" collapsed="false">
      <c r="G592" s="52" t="n">
        <v>22.1</v>
      </c>
      <c r="H592" s="55" t="n">
        <v>32</v>
      </c>
      <c r="I592" s="56" t="s">
        <v>845</v>
      </c>
      <c r="J592" s="57" t="n">
        <v>14</v>
      </c>
      <c r="K592" s="56" t="s">
        <v>1205</v>
      </c>
      <c r="L592" s="58" t="n">
        <v>26</v>
      </c>
    </row>
    <row r="593" customFormat="false" ht="12.75" hidden="false" customHeight="false" outlineLevel="0" collapsed="false">
      <c r="G593" s="52" t="n">
        <v>22</v>
      </c>
      <c r="H593" s="55" t="n">
        <v>32</v>
      </c>
      <c r="I593" s="56" t="s">
        <v>847</v>
      </c>
      <c r="J593" s="57" t="n">
        <v>14</v>
      </c>
      <c r="K593" s="56" t="s">
        <v>1207</v>
      </c>
      <c r="L593" s="58" t="n">
        <v>26</v>
      </c>
    </row>
    <row r="594" customFormat="false" ht="12.75" hidden="false" customHeight="false" outlineLevel="0" collapsed="false">
      <c r="G594" s="52" t="n">
        <v>21.9</v>
      </c>
      <c r="H594" s="55" t="n">
        <v>31</v>
      </c>
      <c r="I594" s="56" t="s">
        <v>849</v>
      </c>
      <c r="J594" s="57" t="n">
        <v>13</v>
      </c>
      <c r="K594" s="56" t="s">
        <v>1209</v>
      </c>
      <c r="L594" s="58" t="n">
        <v>26</v>
      </c>
    </row>
    <row r="595" customFormat="false" ht="12.75" hidden="false" customHeight="false" outlineLevel="0" collapsed="false">
      <c r="G595" s="52" t="n">
        <v>21.8</v>
      </c>
      <c r="H595" s="55" t="n">
        <v>31</v>
      </c>
      <c r="I595" s="56" t="s">
        <v>851</v>
      </c>
      <c r="J595" s="57" t="n">
        <v>13</v>
      </c>
      <c r="K595" s="56" t="s">
        <v>1211</v>
      </c>
      <c r="L595" s="58" t="n">
        <v>26</v>
      </c>
    </row>
    <row r="596" customFormat="false" ht="12.75" hidden="false" customHeight="false" outlineLevel="0" collapsed="false">
      <c r="G596" s="52" t="n">
        <v>21.7</v>
      </c>
      <c r="H596" s="55" t="n">
        <v>31</v>
      </c>
      <c r="I596" s="56" t="s">
        <v>853</v>
      </c>
      <c r="J596" s="57" t="n">
        <v>13</v>
      </c>
      <c r="K596" s="56" t="s">
        <v>1213</v>
      </c>
      <c r="L596" s="58" t="n">
        <v>26</v>
      </c>
    </row>
    <row r="597" customFormat="false" ht="12.75" hidden="false" customHeight="false" outlineLevel="0" collapsed="false">
      <c r="G597" s="52" t="n">
        <v>21.6</v>
      </c>
      <c r="H597" s="55" t="n">
        <v>31</v>
      </c>
      <c r="I597" s="56" t="s">
        <v>855</v>
      </c>
      <c r="J597" s="57" t="n">
        <v>13</v>
      </c>
      <c r="K597" s="56" t="s">
        <v>1215</v>
      </c>
      <c r="L597" s="58" t="n">
        <v>26</v>
      </c>
    </row>
    <row r="598" customFormat="false" ht="12.75" hidden="false" customHeight="false" outlineLevel="0" collapsed="false">
      <c r="G598" s="52" t="n">
        <v>21.5</v>
      </c>
      <c r="H598" s="55" t="n">
        <v>31</v>
      </c>
      <c r="I598" s="56" t="s">
        <v>857</v>
      </c>
      <c r="J598" s="57" t="n">
        <v>13</v>
      </c>
      <c r="K598" s="56" t="s">
        <v>1217</v>
      </c>
      <c r="L598" s="58" t="n">
        <v>26</v>
      </c>
    </row>
    <row r="599" customFormat="false" ht="12.75" hidden="false" customHeight="false" outlineLevel="0" collapsed="false">
      <c r="G599" s="52" t="n">
        <v>21.4</v>
      </c>
      <c r="H599" s="55" t="n">
        <v>30</v>
      </c>
      <c r="I599" s="56" t="s">
        <v>859</v>
      </c>
      <c r="J599" s="57" t="n">
        <v>13</v>
      </c>
      <c r="K599" s="56" t="s">
        <v>1219</v>
      </c>
      <c r="L599" s="58" t="n">
        <v>26</v>
      </c>
    </row>
    <row r="600" customFormat="false" ht="12.75" hidden="false" customHeight="false" outlineLevel="0" collapsed="false">
      <c r="G600" s="52" t="n">
        <v>21.3</v>
      </c>
      <c r="H600" s="55" t="n">
        <v>30</v>
      </c>
      <c r="I600" s="56" t="s">
        <v>861</v>
      </c>
      <c r="J600" s="57" t="n">
        <v>13</v>
      </c>
      <c r="K600" s="56" t="s">
        <v>1221</v>
      </c>
      <c r="L600" s="58" t="n">
        <v>26</v>
      </c>
    </row>
    <row r="601" customFormat="false" ht="12.75" hidden="false" customHeight="false" outlineLevel="0" collapsed="false">
      <c r="G601" s="52" t="n">
        <v>21.2</v>
      </c>
      <c r="H601" s="55" t="n">
        <v>30</v>
      </c>
      <c r="I601" s="56" t="s">
        <v>863</v>
      </c>
      <c r="J601" s="57" t="n">
        <v>13</v>
      </c>
      <c r="K601" s="56" t="s">
        <v>1223</v>
      </c>
      <c r="L601" s="58" t="n">
        <v>26</v>
      </c>
    </row>
    <row r="602" customFormat="false" ht="12.75" hidden="false" customHeight="false" outlineLevel="0" collapsed="false">
      <c r="G602" s="52" t="n">
        <v>21.1</v>
      </c>
      <c r="H602" s="55" t="n">
        <v>30</v>
      </c>
      <c r="I602" s="56" t="s">
        <v>865</v>
      </c>
      <c r="J602" s="57" t="n">
        <v>13</v>
      </c>
      <c r="K602" s="56" t="s">
        <v>1225</v>
      </c>
      <c r="L602" s="58" t="n">
        <v>26</v>
      </c>
    </row>
    <row r="603" customFormat="false" ht="12.75" hidden="false" customHeight="false" outlineLevel="0" collapsed="false">
      <c r="G603" s="52" t="n">
        <v>21</v>
      </c>
      <c r="H603" s="55" t="n">
        <v>30</v>
      </c>
      <c r="I603" s="56" t="s">
        <v>867</v>
      </c>
      <c r="J603" s="57" t="n">
        <v>13</v>
      </c>
      <c r="K603" s="56" t="s">
        <v>1227</v>
      </c>
      <c r="L603" s="58" t="n">
        <v>25</v>
      </c>
    </row>
    <row r="604" customFormat="false" ht="12.75" hidden="false" customHeight="false" outlineLevel="0" collapsed="false">
      <c r="G604" s="52" t="n">
        <v>20.9</v>
      </c>
      <c r="H604" s="55" t="n">
        <v>29</v>
      </c>
      <c r="I604" s="56" t="s">
        <v>869</v>
      </c>
      <c r="J604" s="57" t="n">
        <v>13</v>
      </c>
      <c r="K604" s="56" t="s">
        <v>1229</v>
      </c>
      <c r="L604" s="58" t="n">
        <v>25</v>
      </c>
    </row>
    <row r="605" customFormat="false" ht="12.75" hidden="false" customHeight="false" outlineLevel="0" collapsed="false">
      <c r="G605" s="52" t="n">
        <v>20.8</v>
      </c>
      <c r="H605" s="55" t="n">
        <v>29</v>
      </c>
      <c r="I605" s="56" t="s">
        <v>871</v>
      </c>
      <c r="J605" s="57" t="n">
        <v>12</v>
      </c>
      <c r="K605" s="56" t="s">
        <v>1231</v>
      </c>
      <c r="L605" s="58" t="n">
        <v>25</v>
      </c>
    </row>
    <row r="606" customFormat="false" ht="12.75" hidden="false" customHeight="false" outlineLevel="0" collapsed="false">
      <c r="G606" s="52" t="n">
        <v>20.7</v>
      </c>
      <c r="H606" s="55" t="n">
        <v>29</v>
      </c>
      <c r="I606" s="56" t="s">
        <v>873</v>
      </c>
      <c r="J606" s="57" t="n">
        <v>12</v>
      </c>
      <c r="K606" s="56" t="s">
        <v>1233</v>
      </c>
      <c r="L606" s="58" t="n">
        <v>25</v>
      </c>
    </row>
    <row r="607" customFormat="false" ht="12.75" hidden="false" customHeight="false" outlineLevel="0" collapsed="false">
      <c r="G607" s="52" t="n">
        <v>20.6</v>
      </c>
      <c r="H607" s="55" t="n">
        <v>29</v>
      </c>
      <c r="I607" s="56" t="s">
        <v>875</v>
      </c>
      <c r="J607" s="57" t="n">
        <v>12</v>
      </c>
      <c r="K607" s="56" t="s">
        <v>1234</v>
      </c>
      <c r="L607" s="58" t="n">
        <v>25</v>
      </c>
    </row>
    <row r="608" customFormat="false" ht="12.75" hidden="false" customHeight="false" outlineLevel="0" collapsed="false">
      <c r="G608" s="52" t="n">
        <v>20.5</v>
      </c>
      <c r="H608" s="55" t="n">
        <v>29</v>
      </c>
      <c r="I608" s="56" t="s">
        <v>877</v>
      </c>
      <c r="J608" s="57" t="n">
        <v>12</v>
      </c>
      <c r="K608" s="56" t="s">
        <v>1235</v>
      </c>
      <c r="L608" s="58" t="n">
        <v>25</v>
      </c>
    </row>
    <row r="609" customFormat="false" ht="12.75" hidden="false" customHeight="false" outlineLevel="0" collapsed="false">
      <c r="G609" s="52" t="n">
        <v>20.4</v>
      </c>
      <c r="H609" s="55" t="n">
        <v>28</v>
      </c>
      <c r="I609" s="56" t="s">
        <v>879</v>
      </c>
      <c r="J609" s="57" t="n">
        <v>12</v>
      </c>
      <c r="K609" s="56" t="s">
        <v>1236</v>
      </c>
      <c r="L609" s="58" t="n">
        <v>25</v>
      </c>
    </row>
    <row r="610" customFormat="false" ht="12.75" hidden="false" customHeight="false" outlineLevel="0" collapsed="false">
      <c r="G610" s="52" t="n">
        <v>20.3</v>
      </c>
      <c r="H610" s="55" t="n">
        <v>28</v>
      </c>
      <c r="I610" s="56" t="s">
        <v>881</v>
      </c>
      <c r="J610" s="57" t="n">
        <v>12</v>
      </c>
      <c r="K610" s="56" t="s">
        <v>1237</v>
      </c>
      <c r="L610" s="58" t="n">
        <v>25</v>
      </c>
    </row>
    <row r="611" customFormat="false" ht="12.75" hidden="false" customHeight="false" outlineLevel="0" collapsed="false">
      <c r="G611" s="52" t="n">
        <v>20.2</v>
      </c>
      <c r="H611" s="55" t="n">
        <v>28</v>
      </c>
      <c r="I611" s="56" t="s">
        <v>883</v>
      </c>
      <c r="J611" s="57" t="n">
        <v>12</v>
      </c>
      <c r="K611" s="56" t="s">
        <v>1238</v>
      </c>
      <c r="L611" s="58" t="n">
        <v>25</v>
      </c>
    </row>
    <row r="612" customFormat="false" ht="12.75" hidden="false" customHeight="false" outlineLevel="0" collapsed="false">
      <c r="G612" s="52" t="n">
        <v>20.1</v>
      </c>
      <c r="H612" s="55" t="n">
        <v>28</v>
      </c>
      <c r="I612" s="56" t="s">
        <v>885</v>
      </c>
      <c r="J612" s="57" t="n">
        <v>12</v>
      </c>
      <c r="K612" s="56" t="s">
        <v>1239</v>
      </c>
      <c r="L612" s="58" t="n">
        <v>25</v>
      </c>
    </row>
    <row r="613" customFormat="false" ht="12.75" hidden="false" customHeight="false" outlineLevel="0" collapsed="false">
      <c r="G613" s="52" t="n">
        <v>20</v>
      </c>
      <c r="H613" s="55" t="n">
        <v>28</v>
      </c>
      <c r="I613" s="56" t="s">
        <v>887</v>
      </c>
      <c r="J613" s="57" t="n">
        <v>12</v>
      </c>
      <c r="K613" s="56" t="s">
        <v>1240</v>
      </c>
      <c r="L613" s="58" t="n">
        <v>25</v>
      </c>
    </row>
    <row r="614" customFormat="false" ht="12.75" hidden="false" customHeight="false" outlineLevel="0" collapsed="false">
      <c r="G614" s="52" t="n">
        <v>19.9</v>
      </c>
      <c r="H614" s="55" t="n">
        <v>27</v>
      </c>
      <c r="I614" s="56" t="s">
        <v>889</v>
      </c>
      <c r="J614" s="57" t="n">
        <v>12</v>
      </c>
      <c r="K614" s="56" t="s">
        <v>1241</v>
      </c>
      <c r="L614" s="58" t="n">
        <v>25</v>
      </c>
    </row>
    <row r="615" customFormat="false" ht="12.75" hidden="false" customHeight="false" outlineLevel="0" collapsed="false">
      <c r="G615" s="52" t="n">
        <v>19.8</v>
      </c>
      <c r="H615" s="55" t="n">
        <v>27</v>
      </c>
      <c r="I615" s="56" t="s">
        <v>891</v>
      </c>
      <c r="J615" s="57" t="n">
        <v>12</v>
      </c>
      <c r="K615" s="56" t="s">
        <v>1242</v>
      </c>
      <c r="L615" s="58" t="n">
        <v>24</v>
      </c>
    </row>
    <row r="616" customFormat="false" ht="12.75" hidden="false" customHeight="false" outlineLevel="0" collapsed="false">
      <c r="G616" s="52" t="n">
        <v>19.7</v>
      </c>
      <c r="H616" s="55" t="n">
        <v>27</v>
      </c>
      <c r="I616" s="56" t="s">
        <v>893</v>
      </c>
      <c r="J616" s="57" t="n">
        <v>11</v>
      </c>
      <c r="K616" s="56" t="s">
        <v>1243</v>
      </c>
      <c r="L616" s="58" t="n">
        <v>24</v>
      </c>
    </row>
    <row r="617" customFormat="false" ht="12.75" hidden="false" customHeight="false" outlineLevel="0" collapsed="false">
      <c r="G617" s="52" t="n">
        <v>19.6</v>
      </c>
      <c r="H617" s="55" t="n">
        <v>27</v>
      </c>
      <c r="I617" s="56" t="s">
        <v>895</v>
      </c>
      <c r="J617" s="57" t="n">
        <v>11</v>
      </c>
      <c r="K617" s="56" t="s">
        <v>1244</v>
      </c>
      <c r="L617" s="58" t="n">
        <v>24</v>
      </c>
    </row>
    <row r="618" customFormat="false" ht="12.75" hidden="false" customHeight="false" outlineLevel="0" collapsed="false">
      <c r="G618" s="52" t="n">
        <v>19.5</v>
      </c>
      <c r="H618" s="55" t="n">
        <v>27</v>
      </c>
      <c r="I618" s="56" t="s">
        <v>897</v>
      </c>
      <c r="J618" s="57" t="n">
        <v>11</v>
      </c>
      <c r="K618" s="56" t="s">
        <v>1245</v>
      </c>
      <c r="L618" s="58" t="n">
        <v>24</v>
      </c>
    </row>
    <row r="619" customFormat="false" ht="12.75" hidden="false" customHeight="false" outlineLevel="0" collapsed="false">
      <c r="G619" s="52" t="n">
        <v>19.4</v>
      </c>
      <c r="H619" s="55" t="n">
        <v>26</v>
      </c>
      <c r="I619" s="56" t="s">
        <v>899</v>
      </c>
      <c r="J619" s="57" t="n">
        <v>11</v>
      </c>
      <c r="K619" s="56" t="s">
        <v>1246</v>
      </c>
      <c r="L619" s="58" t="n">
        <v>24</v>
      </c>
    </row>
    <row r="620" customFormat="false" ht="12.75" hidden="false" customHeight="false" outlineLevel="0" collapsed="false">
      <c r="G620" s="52" t="n">
        <v>19.3</v>
      </c>
      <c r="H620" s="55" t="n">
        <v>26</v>
      </c>
      <c r="I620" s="56" t="s">
        <v>901</v>
      </c>
      <c r="J620" s="57" t="n">
        <v>11</v>
      </c>
      <c r="K620" s="56" t="s">
        <v>1247</v>
      </c>
      <c r="L620" s="58" t="n">
        <v>24</v>
      </c>
    </row>
    <row r="621" customFormat="false" ht="12.75" hidden="false" customHeight="false" outlineLevel="0" collapsed="false">
      <c r="G621" s="52" t="n">
        <v>19.2</v>
      </c>
      <c r="H621" s="55" t="n">
        <v>26</v>
      </c>
      <c r="I621" s="56" t="s">
        <v>903</v>
      </c>
      <c r="J621" s="57" t="n">
        <v>11</v>
      </c>
      <c r="K621" s="56" t="s">
        <v>1248</v>
      </c>
      <c r="L621" s="58" t="n">
        <v>24</v>
      </c>
    </row>
    <row r="622" customFormat="false" ht="12.75" hidden="false" customHeight="false" outlineLevel="0" collapsed="false">
      <c r="G622" s="52" t="n">
        <v>19.1</v>
      </c>
      <c r="H622" s="55" t="n">
        <v>26</v>
      </c>
      <c r="I622" s="56" t="s">
        <v>905</v>
      </c>
      <c r="J622" s="57" t="n">
        <v>11</v>
      </c>
      <c r="K622" s="56" t="s">
        <v>1249</v>
      </c>
      <c r="L622" s="58" t="n">
        <v>24</v>
      </c>
    </row>
    <row r="623" customFormat="false" ht="12.75" hidden="false" customHeight="false" outlineLevel="0" collapsed="false">
      <c r="G623" s="52" t="n">
        <v>19</v>
      </c>
      <c r="H623" s="55" t="n">
        <v>26</v>
      </c>
      <c r="I623" s="56" t="s">
        <v>907</v>
      </c>
      <c r="J623" s="57" t="n">
        <v>11</v>
      </c>
      <c r="K623" s="56" t="s">
        <v>1250</v>
      </c>
      <c r="L623" s="58" t="n">
        <v>24</v>
      </c>
    </row>
    <row r="624" customFormat="false" ht="12.75" hidden="false" customHeight="false" outlineLevel="0" collapsed="false">
      <c r="G624" s="52" t="n">
        <v>18.9</v>
      </c>
      <c r="H624" s="55" t="n">
        <v>25</v>
      </c>
      <c r="I624" s="56" t="s">
        <v>909</v>
      </c>
      <c r="J624" s="57" t="n">
        <v>11</v>
      </c>
      <c r="K624" s="56" t="s">
        <v>1251</v>
      </c>
      <c r="L624" s="58" t="n">
        <v>24</v>
      </c>
    </row>
    <row r="625" customFormat="false" ht="12.75" hidden="false" customHeight="false" outlineLevel="0" collapsed="false">
      <c r="G625" s="52" t="n">
        <v>18.8</v>
      </c>
      <c r="H625" s="55" t="n">
        <v>25</v>
      </c>
      <c r="I625" s="56" t="s">
        <v>911</v>
      </c>
      <c r="J625" s="57" t="n">
        <v>11</v>
      </c>
      <c r="K625" s="56" t="s">
        <v>1252</v>
      </c>
      <c r="L625" s="58" t="n">
        <v>24</v>
      </c>
    </row>
    <row r="626" customFormat="false" ht="12.75" hidden="false" customHeight="false" outlineLevel="0" collapsed="false">
      <c r="G626" s="52" t="n">
        <v>18.7</v>
      </c>
      <c r="H626" s="55" t="n">
        <v>25</v>
      </c>
      <c r="I626" s="56" t="s">
        <v>913</v>
      </c>
      <c r="J626" s="57" t="n">
        <v>11</v>
      </c>
      <c r="K626" s="56" t="s">
        <v>1253</v>
      </c>
      <c r="L626" s="58" t="n">
        <v>24</v>
      </c>
    </row>
    <row r="627" customFormat="false" ht="12.75" hidden="false" customHeight="false" outlineLevel="0" collapsed="false">
      <c r="G627" s="52" t="n">
        <v>18.6</v>
      </c>
      <c r="H627" s="55" t="n">
        <v>25</v>
      </c>
      <c r="I627" s="56" t="s">
        <v>915</v>
      </c>
      <c r="J627" s="57" t="n">
        <v>10</v>
      </c>
      <c r="K627" s="56" t="s">
        <v>1254</v>
      </c>
      <c r="L627" s="58" t="n">
        <v>23</v>
      </c>
    </row>
    <row r="628" customFormat="false" ht="12.75" hidden="false" customHeight="false" outlineLevel="0" collapsed="false">
      <c r="G628" s="52" t="n">
        <v>18.5</v>
      </c>
      <c r="H628" s="55" t="n">
        <v>25</v>
      </c>
      <c r="I628" s="56" t="s">
        <v>917</v>
      </c>
      <c r="J628" s="57" t="n">
        <v>10</v>
      </c>
      <c r="K628" s="56" t="s">
        <v>1255</v>
      </c>
      <c r="L628" s="58" t="n">
        <v>23</v>
      </c>
    </row>
    <row r="629" customFormat="false" ht="12.75" hidden="false" customHeight="false" outlineLevel="0" collapsed="false">
      <c r="G629" s="52" t="n">
        <v>18.4</v>
      </c>
      <c r="H629" s="55" t="n">
        <v>24</v>
      </c>
      <c r="I629" s="56" t="s">
        <v>919</v>
      </c>
      <c r="J629" s="57" t="n">
        <v>10</v>
      </c>
      <c r="K629" s="56" t="s">
        <v>1256</v>
      </c>
      <c r="L629" s="58" t="n">
        <v>23</v>
      </c>
    </row>
    <row r="630" customFormat="false" ht="12.75" hidden="false" customHeight="false" outlineLevel="0" collapsed="false">
      <c r="G630" s="52" t="n">
        <v>18.3</v>
      </c>
      <c r="H630" s="55" t="n">
        <v>24</v>
      </c>
      <c r="I630" s="56" t="s">
        <v>921</v>
      </c>
      <c r="J630" s="57" t="n">
        <v>10</v>
      </c>
      <c r="K630" s="56" t="s">
        <v>1257</v>
      </c>
      <c r="L630" s="58" t="n">
        <v>23</v>
      </c>
    </row>
    <row r="631" customFormat="false" ht="12.75" hidden="false" customHeight="false" outlineLevel="0" collapsed="false">
      <c r="G631" s="52" t="n">
        <v>18.2</v>
      </c>
      <c r="H631" s="55" t="n">
        <v>24</v>
      </c>
      <c r="I631" s="56" t="s">
        <v>923</v>
      </c>
      <c r="J631" s="57" t="n">
        <v>10</v>
      </c>
      <c r="K631" s="56" t="s">
        <v>1258</v>
      </c>
      <c r="L631" s="58" t="n">
        <v>23</v>
      </c>
    </row>
    <row r="632" customFormat="false" ht="12.75" hidden="false" customHeight="false" outlineLevel="0" collapsed="false">
      <c r="G632" s="52" t="n">
        <v>18.1</v>
      </c>
      <c r="H632" s="55" t="n">
        <v>24</v>
      </c>
      <c r="I632" s="56" t="s">
        <v>925</v>
      </c>
      <c r="J632" s="57" t="n">
        <v>10</v>
      </c>
      <c r="K632" s="56" t="s">
        <v>1259</v>
      </c>
      <c r="L632" s="58" t="n">
        <v>23</v>
      </c>
    </row>
    <row r="633" customFormat="false" ht="12.75" hidden="false" customHeight="false" outlineLevel="0" collapsed="false">
      <c r="G633" s="52" t="n">
        <v>18</v>
      </c>
      <c r="H633" s="55" t="n">
        <v>24</v>
      </c>
      <c r="I633" s="56" t="s">
        <v>927</v>
      </c>
      <c r="J633" s="57" t="n">
        <v>10</v>
      </c>
      <c r="K633" s="56" t="s">
        <v>1260</v>
      </c>
      <c r="L633" s="58" t="n">
        <v>23</v>
      </c>
    </row>
    <row r="634" customFormat="false" ht="12.75" hidden="false" customHeight="false" outlineLevel="0" collapsed="false">
      <c r="G634" s="52" t="n">
        <v>17.9</v>
      </c>
      <c r="H634" s="55" t="n">
        <v>23</v>
      </c>
      <c r="I634" s="56" t="s">
        <v>929</v>
      </c>
      <c r="J634" s="57" t="n">
        <v>10</v>
      </c>
      <c r="K634" s="56" t="s">
        <v>1261</v>
      </c>
      <c r="L634" s="58" t="n">
        <v>23</v>
      </c>
    </row>
    <row r="635" customFormat="false" ht="12.75" hidden="false" customHeight="false" outlineLevel="0" collapsed="false">
      <c r="G635" s="52" t="n">
        <v>17.8</v>
      </c>
      <c r="H635" s="55" t="n">
        <v>23</v>
      </c>
      <c r="I635" s="56" t="s">
        <v>931</v>
      </c>
      <c r="J635" s="57" t="n">
        <v>10</v>
      </c>
      <c r="K635" s="56" t="s">
        <v>1262</v>
      </c>
      <c r="L635" s="58" t="n">
        <v>23</v>
      </c>
    </row>
    <row r="636" customFormat="false" ht="12.75" hidden="false" customHeight="false" outlineLevel="0" collapsed="false">
      <c r="G636" s="52" t="n">
        <v>17.7</v>
      </c>
      <c r="H636" s="55" t="n">
        <v>23</v>
      </c>
      <c r="I636" s="56" t="s">
        <v>933</v>
      </c>
      <c r="J636" s="57" t="n">
        <v>10</v>
      </c>
      <c r="K636" s="56" t="s">
        <v>1263</v>
      </c>
      <c r="L636" s="58" t="n">
        <v>23</v>
      </c>
    </row>
    <row r="637" customFormat="false" ht="12.75" hidden="false" customHeight="false" outlineLevel="0" collapsed="false">
      <c r="G637" s="52" t="n">
        <v>17.6</v>
      </c>
      <c r="H637" s="55" t="n">
        <v>23</v>
      </c>
      <c r="I637" s="56" t="s">
        <v>935</v>
      </c>
      <c r="J637" s="57" t="n">
        <v>10</v>
      </c>
      <c r="K637" s="56" t="s">
        <v>1264</v>
      </c>
      <c r="L637" s="58" t="n">
        <v>23</v>
      </c>
    </row>
    <row r="638" customFormat="false" ht="12.75" hidden="false" customHeight="false" outlineLevel="0" collapsed="false">
      <c r="G638" s="52" t="n">
        <v>17.5</v>
      </c>
      <c r="H638" s="55" t="n">
        <v>23</v>
      </c>
      <c r="I638" s="56" t="s">
        <v>937</v>
      </c>
      <c r="J638" s="57" t="n">
        <v>9</v>
      </c>
      <c r="K638" s="56" t="s">
        <v>1265</v>
      </c>
      <c r="L638" s="58" t="n">
        <v>23</v>
      </c>
    </row>
    <row r="639" customFormat="false" ht="12.75" hidden="false" customHeight="false" outlineLevel="0" collapsed="false">
      <c r="G639" s="52" t="n">
        <v>17.4</v>
      </c>
      <c r="H639" s="55" t="n">
        <v>22</v>
      </c>
      <c r="I639" s="56" t="s">
        <v>939</v>
      </c>
      <c r="J639" s="57" t="n">
        <v>9</v>
      </c>
      <c r="K639" s="56" t="s">
        <v>1266</v>
      </c>
      <c r="L639" s="58" t="n">
        <v>22</v>
      </c>
    </row>
    <row r="640" customFormat="false" ht="12.75" hidden="false" customHeight="false" outlineLevel="0" collapsed="false">
      <c r="G640" s="52" t="n">
        <v>17.3</v>
      </c>
      <c r="H640" s="55" t="n">
        <v>22</v>
      </c>
      <c r="I640" s="56" t="s">
        <v>941</v>
      </c>
      <c r="J640" s="57" t="n">
        <v>9</v>
      </c>
      <c r="K640" s="56" t="s">
        <v>1267</v>
      </c>
      <c r="L640" s="58" t="n">
        <v>22</v>
      </c>
    </row>
    <row r="641" customFormat="false" ht="12.75" hidden="false" customHeight="false" outlineLevel="0" collapsed="false">
      <c r="G641" s="52" t="n">
        <v>17.2</v>
      </c>
      <c r="H641" s="55" t="n">
        <v>22</v>
      </c>
      <c r="I641" s="56" t="s">
        <v>943</v>
      </c>
      <c r="J641" s="57" t="n">
        <v>9</v>
      </c>
      <c r="K641" s="56" t="s">
        <v>1268</v>
      </c>
      <c r="L641" s="58" t="n">
        <v>22</v>
      </c>
    </row>
    <row r="642" customFormat="false" ht="12.75" hidden="false" customHeight="false" outlineLevel="0" collapsed="false">
      <c r="G642" s="52" t="n">
        <v>17.1</v>
      </c>
      <c r="H642" s="55" t="n">
        <v>22</v>
      </c>
      <c r="I642" s="56" t="s">
        <v>945</v>
      </c>
      <c r="J642" s="57" t="n">
        <v>9</v>
      </c>
      <c r="K642" s="56" t="s">
        <v>1269</v>
      </c>
      <c r="L642" s="58" t="n">
        <v>22</v>
      </c>
    </row>
    <row r="643" customFormat="false" ht="12.75" hidden="false" customHeight="false" outlineLevel="0" collapsed="false">
      <c r="G643" s="52" t="n">
        <v>17</v>
      </c>
      <c r="H643" s="55" t="n">
        <v>22</v>
      </c>
      <c r="I643" s="56" t="s">
        <v>947</v>
      </c>
      <c r="J643" s="57" t="n">
        <v>9</v>
      </c>
      <c r="K643" s="56" t="s">
        <v>1270</v>
      </c>
      <c r="L643" s="58" t="n">
        <v>22</v>
      </c>
    </row>
    <row r="644" customFormat="false" ht="12.75" hidden="false" customHeight="false" outlineLevel="0" collapsed="false">
      <c r="G644" s="52" t="n">
        <v>16.9</v>
      </c>
      <c r="H644" s="55" t="n">
        <v>21</v>
      </c>
      <c r="I644" s="56" t="s">
        <v>949</v>
      </c>
      <c r="J644" s="57" t="n">
        <v>9</v>
      </c>
      <c r="K644" s="56" t="s">
        <v>1271</v>
      </c>
      <c r="L644" s="58" t="n">
        <v>22</v>
      </c>
    </row>
    <row r="645" customFormat="false" ht="12.75" hidden="false" customHeight="false" outlineLevel="0" collapsed="false">
      <c r="G645" s="52" t="n">
        <v>16.8</v>
      </c>
      <c r="H645" s="55" t="n">
        <v>21</v>
      </c>
      <c r="I645" s="56" t="s">
        <v>951</v>
      </c>
      <c r="J645" s="57" t="n">
        <v>9</v>
      </c>
      <c r="K645" s="56" t="s">
        <v>1272</v>
      </c>
      <c r="L645" s="58" t="n">
        <v>22</v>
      </c>
    </row>
    <row r="646" customFormat="false" ht="12.75" hidden="false" customHeight="false" outlineLevel="0" collapsed="false">
      <c r="G646" s="52" t="n">
        <v>16.7</v>
      </c>
      <c r="H646" s="55" t="n">
        <v>21</v>
      </c>
      <c r="I646" s="56" t="s">
        <v>953</v>
      </c>
      <c r="J646" s="57" t="n">
        <v>9</v>
      </c>
      <c r="K646" s="56" t="s">
        <v>1273</v>
      </c>
      <c r="L646" s="58" t="n">
        <v>22</v>
      </c>
    </row>
    <row r="647" customFormat="false" ht="12.75" hidden="false" customHeight="false" outlineLevel="0" collapsed="false">
      <c r="G647" s="52" t="n">
        <v>16.6</v>
      </c>
      <c r="H647" s="55" t="n">
        <v>21</v>
      </c>
      <c r="I647" s="56" t="s">
        <v>955</v>
      </c>
      <c r="J647" s="57" t="n">
        <v>9</v>
      </c>
      <c r="K647" s="56" t="s">
        <v>1274</v>
      </c>
      <c r="L647" s="58" t="n">
        <v>22</v>
      </c>
    </row>
    <row r="648" customFormat="false" ht="12.75" hidden="false" customHeight="false" outlineLevel="0" collapsed="false">
      <c r="G648" s="52" t="n">
        <v>16.5</v>
      </c>
      <c r="H648" s="55" t="n">
        <v>21</v>
      </c>
      <c r="I648" s="56" t="s">
        <v>957</v>
      </c>
      <c r="J648" s="57" t="n">
        <v>9</v>
      </c>
      <c r="K648" s="56" t="s">
        <v>1275</v>
      </c>
      <c r="L648" s="58" t="n">
        <v>22</v>
      </c>
    </row>
    <row r="649" customFormat="false" ht="12.75" hidden="false" customHeight="false" outlineLevel="0" collapsed="false">
      <c r="G649" s="52" t="n">
        <v>16.4</v>
      </c>
      <c r="H649" s="55" t="n">
        <v>20</v>
      </c>
      <c r="I649" s="56" t="s">
        <v>959</v>
      </c>
      <c r="J649" s="57" t="n">
        <v>8</v>
      </c>
      <c r="K649" s="56" t="s">
        <v>1276</v>
      </c>
      <c r="L649" s="58" t="n">
        <v>22</v>
      </c>
    </row>
    <row r="650" customFormat="false" ht="12.75" hidden="false" customHeight="false" outlineLevel="0" collapsed="false">
      <c r="G650" s="52" t="n">
        <v>16.3</v>
      </c>
      <c r="H650" s="55" t="n">
        <v>20</v>
      </c>
      <c r="I650" s="56" t="s">
        <v>961</v>
      </c>
      <c r="J650" s="57" t="n">
        <v>8</v>
      </c>
      <c r="K650" s="56" t="s">
        <v>1277</v>
      </c>
      <c r="L650" s="58" t="n">
        <v>22</v>
      </c>
    </row>
    <row r="651" customFormat="false" ht="12.75" hidden="false" customHeight="false" outlineLevel="0" collapsed="false">
      <c r="G651" s="52" t="n">
        <v>16.2</v>
      </c>
      <c r="H651" s="55" t="n">
        <v>20</v>
      </c>
      <c r="I651" s="56" t="s">
        <v>963</v>
      </c>
      <c r="J651" s="57" t="n">
        <v>8</v>
      </c>
      <c r="K651" s="56" t="s">
        <v>1278</v>
      </c>
      <c r="L651" s="58" t="n">
        <v>21</v>
      </c>
    </row>
    <row r="652" customFormat="false" ht="12.75" hidden="false" customHeight="false" outlineLevel="0" collapsed="false">
      <c r="G652" s="52" t="n">
        <v>16.1</v>
      </c>
      <c r="H652" s="55" t="n">
        <v>20</v>
      </c>
      <c r="I652" s="56" t="s">
        <v>965</v>
      </c>
      <c r="J652" s="57" t="n">
        <v>8</v>
      </c>
      <c r="K652" s="56" t="s">
        <v>1279</v>
      </c>
      <c r="L652" s="58" t="n">
        <v>21</v>
      </c>
    </row>
    <row r="653" customFormat="false" ht="12.75" hidden="false" customHeight="false" outlineLevel="0" collapsed="false">
      <c r="G653" s="52" t="n">
        <v>16</v>
      </c>
      <c r="H653" s="55" t="n">
        <v>20</v>
      </c>
      <c r="I653" s="56" t="s">
        <v>967</v>
      </c>
      <c r="J653" s="57" t="n">
        <v>8</v>
      </c>
      <c r="K653" s="56" t="s">
        <v>1280</v>
      </c>
      <c r="L653" s="58" t="n">
        <v>21</v>
      </c>
    </row>
    <row r="654" customFormat="false" ht="12.75" hidden="false" customHeight="false" outlineLevel="0" collapsed="false">
      <c r="G654" s="52" t="n">
        <v>15.9</v>
      </c>
      <c r="H654" s="55" t="n">
        <v>19</v>
      </c>
      <c r="I654" s="56" t="s">
        <v>969</v>
      </c>
      <c r="J654" s="57" t="n">
        <v>8</v>
      </c>
      <c r="K654" s="56" t="s">
        <v>1281</v>
      </c>
      <c r="L654" s="58" t="n">
        <v>21</v>
      </c>
    </row>
    <row r="655" customFormat="false" ht="12.75" hidden="false" customHeight="false" outlineLevel="0" collapsed="false">
      <c r="G655" s="52" t="n">
        <v>15.8</v>
      </c>
      <c r="H655" s="55" t="n">
        <v>19</v>
      </c>
      <c r="I655" s="56" t="s">
        <v>971</v>
      </c>
      <c r="J655" s="57" t="n">
        <v>8</v>
      </c>
      <c r="K655" s="56" t="s">
        <v>1282</v>
      </c>
      <c r="L655" s="58" t="n">
        <v>21</v>
      </c>
    </row>
    <row r="656" customFormat="false" ht="12.75" hidden="false" customHeight="false" outlineLevel="0" collapsed="false">
      <c r="G656" s="52" t="n">
        <v>15.7</v>
      </c>
      <c r="H656" s="55" t="n">
        <v>19</v>
      </c>
      <c r="I656" s="56" t="s">
        <v>973</v>
      </c>
      <c r="J656" s="57" t="n">
        <v>8</v>
      </c>
      <c r="K656" s="56" t="s">
        <v>1283</v>
      </c>
      <c r="L656" s="58" t="n">
        <v>21</v>
      </c>
    </row>
    <row r="657" customFormat="false" ht="12.75" hidden="false" customHeight="false" outlineLevel="0" collapsed="false">
      <c r="G657" s="52" t="n">
        <v>15.6</v>
      </c>
      <c r="H657" s="55" t="n">
        <v>19</v>
      </c>
      <c r="I657" s="56" t="s">
        <v>975</v>
      </c>
      <c r="J657" s="57" t="n">
        <v>8</v>
      </c>
      <c r="K657" s="56" t="s">
        <v>1284</v>
      </c>
      <c r="L657" s="58" t="n">
        <v>21</v>
      </c>
    </row>
    <row r="658" customFormat="false" ht="12.75" hidden="false" customHeight="false" outlineLevel="0" collapsed="false">
      <c r="G658" s="52" t="n">
        <v>15.5</v>
      </c>
      <c r="H658" s="55" t="n">
        <v>19</v>
      </c>
      <c r="I658" s="56" t="s">
        <v>977</v>
      </c>
      <c r="J658" s="57" t="n">
        <v>8</v>
      </c>
      <c r="K658" s="56" t="s">
        <v>1285</v>
      </c>
      <c r="L658" s="58" t="n">
        <v>21</v>
      </c>
    </row>
    <row r="659" customFormat="false" ht="12.75" hidden="false" customHeight="false" outlineLevel="0" collapsed="false">
      <c r="G659" s="52" t="n">
        <v>15.4</v>
      </c>
      <c r="H659" s="55" t="n">
        <v>18</v>
      </c>
      <c r="I659" s="56" t="s">
        <v>979</v>
      </c>
      <c r="J659" s="57" t="n">
        <v>8</v>
      </c>
      <c r="K659" s="56" t="s">
        <v>1286</v>
      </c>
      <c r="L659" s="58" t="n">
        <v>21</v>
      </c>
    </row>
    <row r="660" customFormat="false" ht="12.75" hidden="false" customHeight="false" outlineLevel="0" collapsed="false">
      <c r="G660" s="52" t="n">
        <v>15.3</v>
      </c>
      <c r="H660" s="55" t="n">
        <v>18</v>
      </c>
      <c r="I660" s="56" t="s">
        <v>981</v>
      </c>
      <c r="J660" s="57" t="n">
        <v>7</v>
      </c>
      <c r="K660" s="56" t="s">
        <v>1287</v>
      </c>
      <c r="L660" s="58" t="n">
        <v>21</v>
      </c>
    </row>
    <row r="661" customFormat="false" ht="12.75" hidden="false" customHeight="false" outlineLevel="0" collapsed="false">
      <c r="G661" s="52" t="n">
        <v>15.2</v>
      </c>
      <c r="H661" s="55" t="n">
        <v>18</v>
      </c>
      <c r="I661" s="56" t="s">
        <v>983</v>
      </c>
      <c r="J661" s="57" t="n">
        <v>7</v>
      </c>
      <c r="K661" s="56" t="s">
        <v>1288</v>
      </c>
      <c r="L661" s="58" t="n">
        <v>21</v>
      </c>
    </row>
    <row r="662" customFormat="false" ht="12.75" hidden="false" customHeight="false" outlineLevel="0" collapsed="false">
      <c r="G662" s="52" t="n">
        <v>15.1</v>
      </c>
      <c r="H662" s="55" t="n">
        <v>18</v>
      </c>
      <c r="I662" s="56" t="s">
        <v>985</v>
      </c>
      <c r="J662" s="57" t="n">
        <v>7</v>
      </c>
      <c r="K662" s="56" t="s">
        <v>1289</v>
      </c>
      <c r="L662" s="58" t="n">
        <v>21</v>
      </c>
    </row>
    <row r="663" customFormat="false" ht="12.75" hidden="false" customHeight="false" outlineLevel="0" collapsed="false">
      <c r="G663" s="52" t="n">
        <v>15</v>
      </c>
      <c r="H663" s="55" t="n">
        <v>18</v>
      </c>
      <c r="I663" s="56" t="s">
        <v>987</v>
      </c>
      <c r="J663" s="57" t="n">
        <v>7</v>
      </c>
      <c r="K663" s="56" t="s">
        <v>1290</v>
      </c>
      <c r="L663" s="58" t="n">
        <v>20</v>
      </c>
    </row>
    <row r="664" customFormat="false" ht="12.75" hidden="false" customHeight="false" outlineLevel="0" collapsed="false">
      <c r="G664" s="52" t="n">
        <v>14.9</v>
      </c>
      <c r="H664" s="55" t="n">
        <v>17</v>
      </c>
      <c r="I664" s="56" t="s">
        <v>989</v>
      </c>
      <c r="J664" s="57" t="n">
        <v>7</v>
      </c>
      <c r="K664" s="56" t="s">
        <v>1291</v>
      </c>
      <c r="L664" s="58" t="n">
        <v>20</v>
      </c>
    </row>
    <row r="665" customFormat="false" ht="12.75" hidden="false" customHeight="false" outlineLevel="0" collapsed="false">
      <c r="G665" s="52" t="n">
        <v>14.8</v>
      </c>
      <c r="H665" s="55" t="n">
        <v>17</v>
      </c>
      <c r="I665" s="56" t="s">
        <v>991</v>
      </c>
      <c r="J665" s="57" t="n">
        <v>7</v>
      </c>
      <c r="K665" s="56" t="s">
        <v>1292</v>
      </c>
      <c r="L665" s="58" t="n">
        <v>20</v>
      </c>
    </row>
    <row r="666" customFormat="false" ht="12.75" hidden="false" customHeight="false" outlineLevel="0" collapsed="false">
      <c r="G666" s="52" t="n">
        <v>14.7</v>
      </c>
      <c r="H666" s="55" t="n">
        <v>17</v>
      </c>
      <c r="I666" s="56" t="s">
        <v>993</v>
      </c>
      <c r="J666" s="57" t="n">
        <v>7</v>
      </c>
      <c r="K666" s="56" t="s">
        <v>1293</v>
      </c>
      <c r="L666" s="58" t="n">
        <v>20</v>
      </c>
    </row>
    <row r="667" customFormat="false" ht="12.75" hidden="false" customHeight="false" outlineLevel="0" collapsed="false">
      <c r="G667" s="52" t="n">
        <v>14.6</v>
      </c>
      <c r="H667" s="55" t="n">
        <v>17</v>
      </c>
      <c r="I667" s="56" t="s">
        <v>995</v>
      </c>
      <c r="J667" s="57" t="n">
        <v>7</v>
      </c>
      <c r="K667" s="56" t="s">
        <v>1294</v>
      </c>
      <c r="L667" s="58" t="n">
        <v>20</v>
      </c>
    </row>
    <row r="668" customFormat="false" ht="12.75" hidden="false" customHeight="false" outlineLevel="0" collapsed="false">
      <c r="G668" s="52" t="n">
        <v>14.5</v>
      </c>
      <c r="H668" s="55" t="n">
        <v>17</v>
      </c>
      <c r="I668" s="56" t="s">
        <v>997</v>
      </c>
      <c r="J668" s="57" t="n">
        <v>7</v>
      </c>
      <c r="K668" s="56" t="s">
        <v>1295</v>
      </c>
      <c r="L668" s="58" t="n">
        <v>20</v>
      </c>
    </row>
    <row r="669" customFormat="false" ht="12.75" hidden="false" customHeight="false" outlineLevel="0" collapsed="false">
      <c r="G669" s="52" t="n">
        <v>14.4</v>
      </c>
      <c r="H669" s="55" t="n">
        <v>16</v>
      </c>
      <c r="I669" s="56" t="s">
        <v>999</v>
      </c>
      <c r="J669" s="57" t="n">
        <v>7</v>
      </c>
      <c r="K669" s="56" t="s">
        <v>1296</v>
      </c>
      <c r="L669" s="58" t="n">
        <v>20</v>
      </c>
    </row>
    <row r="670" customFormat="false" ht="12.75" hidden="false" customHeight="false" outlineLevel="0" collapsed="false">
      <c r="G670" s="52" t="n">
        <v>14.3</v>
      </c>
      <c r="H670" s="55" t="n">
        <v>16</v>
      </c>
      <c r="I670" s="56" t="s">
        <v>1001</v>
      </c>
      <c r="J670" s="57" t="n">
        <v>7</v>
      </c>
      <c r="K670" s="56" t="s">
        <v>1297</v>
      </c>
      <c r="L670" s="58" t="n">
        <v>20</v>
      </c>
    </row>
    <row r="671" customFormat="false" ht="12.75" hidden="false" customHeight="false" outlineLevel="0" collapsed="false">
      <c r="G671" s="52" t="n">
        <v>14.2</v>
      </c>
      <c r="H671" s="55" t="n">
        <v>16</v>
      </c>
      <c r="I671" s="56" t="s">
        <v>1003</v>
      </c>
      <c r="J671" s="57" t="n">
        <v>7</v>
      </c>
      <c r="K671" s="56" t="s">
        <v>1298</v>
      </c>
      <c r="L671" s="58" t="n">
        <v>20</v>
      </c>
    </row>
    <row r="672" customFormat="false" ht="12.75" hidden="false" customHeight="false" outlineLevel="0" collapsed="false">
      <c r="G672" s="52" t="n">
        <v>14.1</v>
      </c>
      <c r="H672" s="55" t="n">
        <v>16</v>
      </c>
      <c r="I672" s="56" t="s">
        <v>1005</v>
      </c>
      <c r="J672" s="57" t="n">
        <v>6</v>
      </c>
      <c r="K672" s="56" t="s">
        <v>1299</v>
      </c>
      <c r="L672" s="58" t="n">
        <v>20</v>
      </c>
    </row>
    <row r="673" customFormat="false" ht="12.75" hidden="false" customHeight="false" outlineLevel="0" collapsed="false">
      <c r="G673" s="52" t="n">
        <v>14</v>
      </c>
      <c r="H673" s="55" t="n">
        <v>16</v>
      </c>
      <c r="I673" s="56" t="s">
        <v>1007</v>
      </c>
      <c r="J673" s="57" t="n">
        <v>6</v>
      </c>
      <c r="K673" s="56" t="s">
        <v>1300</v>
      </c>
      <c r="L673" s="58" t="n">
        <v>20</v>
      </c>
    </row>
    <row r="674" customFormat="false" ht="12.75" hidden="false" customHeight="false" outlineLevel="0" collapsed="false">
      <c r="G674" s="52" t="n">
        <v>13.9</v>
      </c>
      <c r="H674" s="55" t="n">
        <v>15</v>
      </c>
      <c r="I674" s="56" t="s">
        <v>1009</v>
      </c>
      <c r="J674" s="57" t="n">
        <v>6</v>
      </c>
      <c r="K674" s="56" t="s">
        <v>1301</v>
      </c>
      <c r="L674" s="58" t="n">
        <v>20</v>
      </c>
    </row>
    <row r="675" customFormat="false" ht="12.75" hidden="false" customHeight="false" outlineLevel="0" collapsed="false">
      <c r="G675" s="52" t="n">
        <v>13.8</v>
      </c>
      <c r="H675" s="55" t="n">
        <v>15</v>
      </c>
      <c r="I675" s="56" t="s">
        <v>1011</v>
      </c>
      <c r="J675" s="57" t="n">
        <v>6</v>
      </c>
      <c r="K675" s="56" t="s">
        <v>1302</v>
      </c>
      <c r="L675" s="58" t="n">
        <v>20</v>
      </c>
    </row>
    <row r="676" customFormat="false" ht="12.75" hidden="false" customHeight="false" outlineLevel="0" collapsed="false">
      <c r="G676" s="52" t="n">
        <v>13.7</v>
      </c>
      <c r="H676" s="55" t="n">
        <v>15</v>
      </c>
      <c r="I676" s="56" t="s">
        <v>1013</v>
      </c>
      <c r="J676" s="57" t="n">
        <v>6</v>
      </c>
      <c r="K676" s="56" t="s">
        <v>1303</v>
      </c>
      <c r="L676" s="58" t="n">
        <v>19</v>
      </c>
    </row>
    <row r="677" customFormat="false" ht="12.75" hidden="false" customHeight="false" outlineLevel="0" collapsed="false">
      <c r="G677" s="52" t="n">
        <v>13.6</v>
      </c>
      <c r="H677" s="55" t="n">
        <v>15</v>
      </c>
      <c r="I677" s="56" t="s">
        <v>1015</v>
      </c>
      <c r="J677" s="57" t="n">
        <v>6</v>
      </c>
      <c r="K677" s="56" t="s">
        <v>1304</v>
      </c>
      <c r="L677" s="58" t="n">
        <v>19</v>
      </c>
    </row>
    <row r="678" customFormat="false" ht="12.75" hidden="false" customHeight="false" outlineLevel="0" collapsed="false">
      <c r="G678" s="52" t="n">
        <v>13.5</v>
      </c>
      <c r="H678" s="55" t="n">
        <v>15</v>
      </c>
      <c r="I678" s="56" t="s">
        <v>1017</v>
      </c>
      <c r="J678" s="57" t="n">
        <v>6</v>
      </c>
      <c r="K678" s="56" t="s">
        <v>1305</v>
      </c>
      <c r="L678" s="58" t="n">
        <v>19</v>
      </c>
    </row>
    <row r="679" customFormat="false" ht="12.75" hidden="false" customHeight="false" outlineLevel="0" collapsed="false">
      <c r="G679" s="52" t="n">
        <v>13.4</v>
      </c>
      <c r="H679" s="55" t="n">
        <v>14</v>
      </c>
      <c r="I679" s="56" t="s">
        <v>1019</v>
      </c>
      <c r="J679" s="57" t="n">
        <v>6</v>
      </c>
      <c r="K679" s="56" t="s">
        <v>1306</v>
      </c>
      <c r="L679" s="58" t="n">
        <v>19</v>
      </c>
    </row>
    <row r="680" customFormat="false" ht="12.75" hidden="false" customHeight="false" outlineLevel="0" collapsed="false">
      <c r="G680" s="52" t="n">
        <v>13.3</v>
      </c>
      <c r="H680" s="55" t="n">
        <v>14</v>
      </c>
      <c r="I680" s="56" t="s">
        <v>1021</v>
      </c>
      <c r="J680" s="57" t="n">
        <v>6</v>
      </c>
      <c r="K680" s="56" t="s">
        <v>1307</v>
      </c>
      <c r="L680" s="58" t="n">
        <v>19</v>
      </c>
    </row>
    <row r="681" customFormat="false" ht="12.75" hidden="false" customHeight="false" outlineLevel="0" collapsed="false">
      <c r="G681" s="52" t="n">
        <v>13.2</v>
      </c>
      <c r="H681" s="55" t="n">
        <v>14</v>
      </c>
      <c r="I681" s="56" t="s">
        <v>1023</v>
      </c>
      <c r="J681" s="57" t="n">
        <v>6</v>
      </c>
      <c r="K681" s="56" t="s">
        <v>1308</v>
      </c>
      <c r="L681" s="58" t="n">
        <v>19</v>
      </c>
    </row>
    <row r="682" customFormat="false" ht="12.75" hidden="false" customHeight="false" outlineLevel="0" collapsed="false">
      <c r="G682" s="52" t="n">
        <v>13.1</v>
      </c>
      <c r="H682" s="55" t="n">
        <v>14</v>
      </c>
      <c r="I682" s="56" t="s">
        <v>1025</v>
      </c>
      <c r="J682" s="57" t="n">
        <v>6</v>
      </c>
      <c r="K682" s="56" t="s">
        <v>1309</v>
      </c>
      <c r="L682" s="58" t="n">
        <v>19</v>
      </c>
    </row>
    <row r="683" customFormat="false" ht="12.75" hidden="false" customHeight="false" outlineLevel="0" collapsed="false">
      <c r="G683" s="52" t="n">
        <v>13</v>
      </c>
      <c r="H683" s="55" t="n">
        <v>14</v>
      </c>
      <c r="I683" s="56" t="s">
        <v>1027</v>
      </c>
      <c r="J683" s="57" t="n">
        <v>6</v>
      </c>
      <c r="K683" s="56" t="s">
        <v>1310</v>
      </c>
      <c r="L683" s="58" t="n">
        <v>19</v>
      </c>
    </row>
    <row r="684" customFormat="false" ht="12.75" hidden="false" customHeight="false" outlineLevel="0" collapsed="false">
      <c r="G684" s="52" t="n">
        <v>12.9</v>
      </c>
      <c r="H684" s="55" t="n">
        <v>13</v>
      </c>
      <c r="I684" s="56" t="s">
        <v>1029</v>
      </c>
      <c r="J684" s="57" t="n">
        <v>5</v>
      </c>
      <c r="K684" s="56" t="s">
        <v>1311</v>
      </c>
      <c r="L684" s="58" t="n">
        <v>19</v>
      </c>
    </row>
    <row r="685" customFormat="false" ht="12.75" hidden="false" customHeight="false" outlineLevel="0" collapsed="false">
      <c r="G685" s="52" t="n">
        <v>12.8</v>
      </c>
      <c r="H685" s="55" t="n">
        <v>13</v>
      </c>
      <c r="I685" s="56" t="s">
        <v>1031</v>
      </c>
      <c r="J685" s="57" t="n">
        <v>5</v>
      </c>
      <c r="K685" s="56" t="s">
        <v>1312</v>
      </c>
      <c r="L685" s="58" t="n">
        <v>19</v>
      </c>
    </row>
    <row r="686" customFormat="false" ht="12.75" hidden="false" customHeight="false" outlineLevel="0" collapsed="false">
      <c r="G686" s="52" t="n">
        <v>12.7</v>
      </c>
      <c r="H686" s="55" t="n">
        <v>13</v>
      </c>
      <c r="I686" s="56" t="s">
        <v>1033</v>
      </c>
      <c r="J686" s="57" t="n">
        <v>5</v>
      </c>
      <c r="K686" s="56" t="s">
        <v>1313</v>
      </c>
      <c r="L686" s="58" t="n">
        <v>19</v>
      </c>
    </row>
    <row r="687" customFormat="false" ht="12.75" hidden="false" customHeight="false" outlineLevel="0" collapsed="false">
      <c r="G687" s="52" t="n">
        <v>12.6</v>
      </c>
      <c r="H687" s="55" t="n">
        <v>13</v>
      </c>
      <c r="I687" s="56" t="s">
        <v>1035</v>
      </c>
      <c r="J687" s="57" t="n">
        <v>5</v>
      </c>
      <c r="K687" s="56" t="s">
        <v>1314</v>
      </c>
      <c r="L687" s="58" t="n">
        <v>19</v>
      </c>
    </row>
    <row r="688" customFormat="false" ht="12.75" hidden="false" customHeight="false" outlineLevel="0" collapsed="false">
      <c r="G688" s="52" t="n">
        <v>12.5</v>
      </c>
      <c r="H688" s="55" t="n">
        <v>13</v>
      </c>
      <c r="I688" s="56" t="s">
        <v>1037</v>
      </c>
      <c r="J688" s="57" t="n">
        <v>5</v>
      </c>
      <c r="K688" s="56" t="s">
        <v>1315</v>
      </c>
      <c r="L688" s="58" t="n">
        <v>19</v>
      </c>
    </row>
    <row r="689" customFormat="false" ht="12.75" hidden="false" customHeight="false" outlineLevel="0" collapsed="false">
      <c r="G689" s="52" t="n">
        <v>12.4</v>
      </c>
      <c r="H689" s="55" t="n">
        <v>12</v>
      </c>
      <c r="I689" s="56" t="s">
        <v>1039</v>
      </c>
      <c r="J689" s="57" t="n">
        <v>5</v>
      </c>
      <c r="K689" s="56" t="s">
        <v>1316</v>
      </c>
      <c r="L689" s="58" t="n">
        <v>18</v>
      </c>
    </row>
    <row r="690" customFormat="false" ht="12.75" hidden="false" customHeight="false" outlineLevel="0" collapsed="false">
      <c r="G690" s="52" t="n">
        <v>12.3</v>
      </c>
      <c r="H690" s="55" t="n">
        <v>12</v>
      </c>
      <c r="I690" s="56" t="s">
        <v>1041</v>
      </c>
      <c r="J690" s="57" t="n">
        <v>5</v>
      </c>
      <c r="K690" s="56" t="s">
        <v>1317</v>
      </c>
      <c r="L690" s="58" t="n">
        <v>18</v>
      </c>
    </row>
    <row r="691" customFormat="false" ht="12.75" hidden="false" customHeight="false" outlineLevel="0" collapsed="false">
      <c r="G691" s="52" t="n">
        <v>12.2</v>
      </c>
      <c r="H691" s="55" t="n">
        <v>12</v>
      </c>
      <c r="I691" s="56" t="s">
        <v>1043</v>
      </c>
      <c r="J691" s="57" t="n">
        <v>5</v>
      </c>
      <c r="K691" s="56" t="s">
        <v>1318</v>
      </c>
      <c r="L691" s="58" t="n">
        <v>18</v>
      </c>
    </row>
    <row r="692" customFormat="false" ht="12.75" hidden="false" customHeight="false" outlineLevel="0" collapsed="false">
      <c r="G692" s="52" t="n">
        <v>12.1</v>
      </c>
      <c r="H692" s="55" t="n">
        <v>12</v>
      </c>
      <c r="I692" s="56" t="s">
        <v>1045</v>
      </c>
      <c r="J692" s="57" t="n">
        <v>5</v>
      </c>
      <c r="K692" s="56" t="s">
        <v>1319</v>
      </c>
      <c r="L692" s="58" t="n">
        <v>18</v>
      </c>
    </row>
    <row r="693" customFormat="false" ht="12.75" hidden="false" customHeight="false" outlineLevel="0" collapsed="false">
      <c r="G693" s="52" t="n">
        <v>12</v>
      </c>
      <c r="H693" s="55" t="n">
        <v>12</v>
      </c>
      <c r="I693" s="56" t="s">
        <v>1047</v>
      </c>
      <c r="J693" s="57" t="n">
        <v>5</v>
      </c>
      <c r="K693" s="56" t="s">
        <v>1320</v>
      </c>
      <c r="L693" s="58" t="n">
        <v>18</v>
      </c>
    </row>
    <row r="694" customFormat="false" ht="12.75" hidden="false" customHeight="false" outlineLevel="0" collapsed="false">
      <c r="G694" s="52" t="n">
        <v>11.9</v>
      </c>
      <c r="H694" s="55" t="n">
        <v>11</v>
      </c>
      <c r="I694" s="56" t="s">
        <v>1049</v>
      </c>
      <c r="J694" s="57" t="n">
        <v>5</v>
      </c>
      <c r="K694" s="56" t="s">
        <v>1321</v>
      </c>
      <c r="L694" s="58" t="n">
        <v>18</v>
      </c>
    </row>
    <row r="695" customFormat="false" ht="12.75" hidden="false" customHeight="false" outlineLevel="0" collapsed="false">
      <c r="G695" s="52" t="n">
        <v>11.8</v>
      </c>
      <c r="H695" s="55" t="n">
        <v>11</v>
      </c>
      <c r="I695" s="56" t="s">
        <v>1051</v>
      </c>
      <c r="J695" s="57" t="n">
        <v>5</v>
      </c>
      <c r="K695" s="56" t="s">
        <v>1322</v>
      </c>
      <c r="L695" s="58" t="n">
        <v>18</v>
      </c>
    </row>
    <row r="696" customFormat="false" ht="12.75" hidden="false" customHeight="false" outlineLevel="0" collapsed="false">
      <c r="G696" s="52" t="n">
        <v>11.7</v>
      </c>
      <c r="H696" s="55" t="n">
        <v>11</v>
      </c>
      <c r="I696" s="56" t="s">
        <v>1053</v>
      </c>
      <c r="J696" s="57" t="n">
        <v>4</v>
      </c>
      <c r="K696" s="56" t="s">
        <v>1323</v>
      </c>
      <c r="L696" s="58" t="n">
        <v>18</v>
      </c>
    </row>
    <row r="697" customFormat="false" ht="12.75" hidden="false" customHeight="false" outlineLevel="0" collapsed="false">
      <c r="G697" s="52" t="n">
        <v>11.6</v>
      </c>
      <c r="H697" s="55" t="n">
        <v>11</v>
      </c>
      <c r="I697" s="56" t="s">
        <v>1055</v>
      </c>
      <c r="J697" s="57" t="n">
        <v>4</v>
      </c>
      <c r="K697" s="56" t="s">
        <v>1324</v>
      </c>
      <c r="L697" s="58" t="n">
        <v>18</v>
      </c>
    </row>
    <row r="698" customFormat="false" ht="12.75" hidden="false" customHeight="false" outlineLevel="0" collapsed="false">
      <c r="G698" s="52" t="n">
        <v>11.5</v>
      </c>
      <c r="H698" s="55" t="n">
        <v>11</v>
      </c>
      <c r="I698" s="56" t="s">
        <v>1057</v>
      </c>
      <c r="J698" s="57" t="n">
        <v>4</v>
      </c>
      <c r="K698" s="56" t="s">
        <v>1325</v>
      </c>
      <c r="L698" s="58" t="n">
        <v>18</v>
      </c>
    </row>
    <row r="699" customFormat="false" ht="12.75" hidden="false" customHeight="false" outlineLevel="0" collapsed="false">
      <c r="G699" s="52" t="n">
        <v>11.4</v>
      </c>
      <c r="H699" s="55" t="n">
        <v>10</v>
      </c>
      <c r="I699" s="56" t="s">
        <v>1059</v>
      </c>
      <c r="J699" s="57" t="n">
        <v>4</v>
      </c>
      <c r="K699" s="56" t="s">
        <v>1326</v>
      </c>
      <c r="L699" s="58" t="n">
        <v>18</v>
      </c>
    </row>
    <row r="700" customFormat="false" ht="12.75" hidden="false" customHeight="false" outlineLevel="0" collapsed="false">
      <c r="G700" s="52" t="n">
        <v>11.3</v>
      </c>
      <c r="H700" s="55" t="n">
        <v>10</v>
      </c>
      <c r="I700" s="56" t="s">
        <v>1061</v>
      </c>
      <c r="J700" s="57" t="n">
        <v>4</v>
      </c>
      <c r="K700" s="56" t="s">
        <v>1327</v>
      </c>
      <c r="L700" s="58" t="n">
        <v>18</v>
      </c>
    </row>
    <row r="701" customFormat="false" ht="12.75" hidden="false" customHeight="false" outlineLevel="0" collapsed="false">
      <c r="G701" s="52" t="n">
        <v>11.2</v>
      </c>
      <c r="H701" s="55" t="n">
        <v>10</v>
      </c>
      <c r="I701" s="56" t="s">
        <v>1063</v>
      </c>
      <c r="J701" s="57" t="n">
        <v>4</v>
      </c>
      <c r="K701" s="56" t="s">
        <v>1328</v>
      </c>
      <c r="L701" s="58" t="n">
        <v>18</v>
      </c>
    </row>
    <row r="702" customFormat="false" ht="12.75" hidden="false" customHeight="false" outlineLevel="0" collapsed="false">
      <c r="G702" s="52" t="n">
        <v>11.1</v>
      </c>
      <c r="H702" s="55" t="n">
        <v>10</v>
      </c>
      <c r="I702" s="56" t="s">
        <v>1065</v>
      </c>
      <c r="J702" s="57" t="n">
        <v>4</v>
      </c>
      <c r="K702" s="56" t="s">
        <v>1329</v>
      </c>
      <c r="L702" s="58" t="n">
        <v>17</v>
      </c>
    </row>
    <row r="703" customFormat="false" ht="12.75" hidden="false" customHeight="false" outlineLevel="0" collapsed="false">
      <c r="G703" s="52" t="n">
        <v>11</v>
      </c>
      <c r="H703" s="55" t="n">
        <v>10</v>
      </c>
      <c r="I703" s="56" t="s">
        <v>1067</v>
      </c>
      <c r="J703" s="57" t="n">
        <v>4</v>
      </c>
      <c r="K703" s="56" t="s">
        <v>1330</v>
      </c>
      <c r="L703" s="58" t="n">
        <v>17</v>
      </c>
    </row>
    <row r="704" customFormat="false" ht="12.75" hidden="false" customHeight="false" outlineLevel="0" collapsed="false">
      <c r="G704" s="52" t="n">
        <v>10.9</v>
      </c>
      <c r="H704" s="55" t="n">
        <v>9</v>
      </c>
      <c r="I704" s="56" t="s">
        <v>1069</v>
      </c>
      <c r="J704" s="57" t="n">
        <v>4</v>
      </c>
      <c r="K704" s="56" t="s">
        <v>1331</v>
      </c>
      <c r="L704" s="58" t="n">
        <v>17</v>
      </c>
    </row>
    <row r="705" customFormat="false" ht="12.75" hidden="false" customHeight="false" outlineLevel="0" collapsed="false">
      <c r="G705" s="52" t="n">
        <v>10.8</v>
      </c>
      <c r="H705" s="55" t="n">
        <v>9</v>
      </c>
      <c r="I705" s="56" t="s">
        <v>1071</v>
      </c>
      <c r="J705" s="57" t="n">
        <v>4</v>
      </c>
      <c r="K705" s="56" t="s">
        <v>1332</v>
      </c>
      <c r="L705" s="58" t="n">
        <v>17</v>
      </c>
    </row>
    <row r="706" customFormat="false" ht="12.75" hidden="false" customHeight="false" outlineLevel="0" collapsed="false">
      <c r="G706" s="52" t="n">
        <v>10.7</v>
      </c>
      <c r="H706" s="55" t="n">
        <v>9</v>
      </c>
      <c r="I706" s="56" t="s">
        <v>1073</v>
      </c>
      <c r="J706" s="57" t="n">
        <v>4</v>
      </c>
      <c r="K706" s="56" t="s">
        <v>1333</v>
      </c>
      <c r="L706" s="58" t="n">
        <v>17</v>
      </c>
    </row>
    <row r="707" customFormat="false" ht="12.75" hidden="false" customHeight="false" outlineLevel="0" collapsed="false">
      <c r="G707" s="52" t="n">
        <v>10.6</v>
      </c>
      <c r="H707" s="55" t="n">
        <v>9</v>
      </c>
      <c r="I707" s="56" t="s">
        <v>1075</v>
      </c>
      <c r="J707" s="57" t="n">
        <v>4</v>
      </c>
      <c r="K707" s="56" t="s">
        <v>1334</v>
      </c>
      <c r="L707" s="58" t="n">
        <v>17</v>
      </c>
    </row>
    <row r="708" customFormat="false" ht="12.75" hidden="false" customHeight="false" outlineLevel="0" collapsed="false">
      <c r="G708" s="52" t="n">
        <v>10.5</v>
      </c>
      <c r="H708" s="55" t="n">
        <v>9</v>
      </c>
      <c r="I708" s="56" t="s">
        <v>1077</v>
      </c>
      <c r="J708" s="57" t="n">
        <v>3</v>
      </c>
      <c r="K708" s="56" t="s">
        <v>1335</v>
      </c>
      <c r="L708" s="58" t="n">
        <v>17</v>
      </c>
    </row>
    <row r="709" customFormat="false" ht="12.75" hidden="false" customHeight="false" outlineLevel="0" collapsed="false">
      <c r="G709" s="52" t="n">
        <v>10.4</v>
      </c>
      <c r="H709" s="55" t="n">
        <v>8</v>
      </c>
      <c r="I709" s="56" t="s">
        <v>1079</v>
      </c>
      <c r="J709" s="57" t="n">
        <v>3</v>
      </c>
      <c r="K709" s="56" t="s">
        <v>1336</v>
      </c>
      <c r="L709" s="58" t="n">
        <v>17</v>
      </c>
    </row>
    <row r="710" customFormat="false" ht="12.75" hidden="false" customHeight="false" outlineLevel="0" collapsed="false">
      <c r="G710" s="52" t="n">
        <v>10.3</v>
      </c>
      <c r="H710" s="55" t="n">
        <v>8</v>
      </c>
      <c r="I710" s="56" t="s">
        <v>1081</v>
      </c>
      <c r="J710" s="57" t="n">
        <v>3</v>
      </c>
      <c r="K710" s="56" t="s">
        <v>1337</v>
      </c>
      <c r="L710" s="58" t="n">
        <v>17</v>
      </c>
    </row>
    <row r="711" customFormat="false" ht="12.75" hidden="false" customHeight="false" outlineLevel="0" collapsed="false">
      <c r="G711" s="52" t="n">
        <v>10.2</v>
      </c>
      <c r="H711" s="55" t="n">
        <v>8</v>
      </c>
      <c r="I711" s="56" t="s">
        <v>1083</v>
      </c>
      <c r="J711" s="57" t="n">
        <v>3</v>
      </c>
      <c r="K711" s="56" t="s">
        <v>1338</v>
      </c>
      <c r="L711" s="58" t="n">
        <v>17</v>
      </c>
    </row>
    <row r="712" customFormat="false" ht="12.75" hidden="false" customHeight="false" outlineLevel="0" collapsed="false">
      <c r="G712" s="52" t="n">
        <v>10.1</v>
      </c>
      <c r="H712" s="55" t="n">
        <v>8</v>
      </c>
      <c r="I712" s="56" t="s">
        <v>1085</v>
      </c>
      <c r="J712" s="57" t="n">
        <v>3</v>
      </c>
      <c r="K712" s="56" t="s">
        <v>1339</v>
      </c>
      <c r="L712" s="58" t="n">
        <v>17</v>
      </c>
    </row>
    <row r="713" customFormat="false" ht="12.75" hidden="false" customHeight="false" outlineLevel="0" collapsed="false">
      <c r="G713" s="52" t="n">
        <v>10</v>
      </c>
      <c r="H713" s="55" t="n">
        <v>8</v>
      </c>
      <c r="I713" s="56" t="s">
        <v>1087</v>
      </c>
      <c r="J713" s="57" t="n">
        <v>3</v>
      </c>
      <c r="K713" s="56" t="s">
        <v>1340</v>
      </c>
      <c r="L713" s="58" t="n">
        <v>17</v>
      </c>
    </row>
    <row r="714" customFormat="false" ht="12.75" hidden="false" customHeight="false" outlineLevel="0" collapsed="false">
      <c r="G714" s="52" t="n">
        <v>9.90000000000001</v>
      </c>
      <c r="H714" s="55" t="n">
        <v>7</v>
      </c>
      <c r="I714" s="56" t="s">
        <v>1089</v>
      </c>
      <c r="J714" s="57" t="n">
        <v>3</v>
      </c>
      <c r="K714" s="56" t="s">
        <v>1341</v>
      </c>
      <c r="L714" s="58" t="n">
        <v>17</v>
      </c>
    </row>
    <row r="715" customFormat="false" ht="12.75" hidden="false" customHeight="false" outlineLevel="0" collapsed="false">
      <c r="G715" s="52" t="n">
        <v>9.80000000000001</v>
      </c>
      <c r="H715" s="55" t="n">
        <v>7</v>
      </c>
      <c r="I715" s="56" t="s">
        <v>1091</v>
      </c>
      <c r="J715" s="57" t="n">
        <v>3</v>
      </c>
      <c r="K715" s="56" t="s">
        <v>1342</v>
      </c>
      <c r="L715" s="58" t="n">
        <v>16</v>
      </c>
    </row>
    <row r="716" customFormat="false" ht="12.75" hidden="false" customHeight="false" outlineLevel="0" collapsed="false">
      <c r="G716" s="52" t="n">
        <v>9.70000000000001</v>
      </c>
      <c r="H716" s="55" t="n">
        <v>7</v>
      </c>
      <c r="I716" s="56" t="s">
        <v>1093</v>
      </c>
      <c r="J716" s="57" t="n">
        <v>3</v>
      </c>
      <c r="K716" s="56" t="s">
        <v>1343</v>
      </c>
      <c r="L716" s="58" t="n">
        <v>16</v>
      </c>
    </row>
    <row r="717" customFormat="false" ht="12.75" hidden="false" customHeight="false" outlineLevel="0" collapsed="false">
      <c r="G717" s="52" t="n">
        <v>9.60000000000001</v>
      </c>
      <c r="H717" s="55" t="n">
        <v>7</v>
      </c>
      <c r="I717" s="56" t="s">
        <v>1095</v>
      </c>
      <c r="J717" s="57" t="n">
        <v>3</v>
      </c>
      <c r="K717" s="56" t="s">
        <v>1344</v>
      </c>
      <c r="L717" s="58" t="n">
        <v>16</v>
      </c>
    </row>
    <row r="718" customFormat="false" ht="12.75" hidden="false" customHeight="false" outlineLevel="0" collapsed="false">
      <c r="G718" s="52" t="n">
        <v>9.50000000000001</v>
      </c>
      <c r="H718" s="55" t="n">
        <v>7</v>
      </c>
      <c r="I718" s="56" t="s">
        <v>1097</v>
      </c>
      <c r="J718" s="57" t="n">
        <v>3</v>
      </c>
      <c r="K718" s="56" t="s">
        <v>1345</v>
      </c>
      <c r="L718" s="58" t="n">
        <v>16</v>
      </c>
    </row>
    <row r="719" customFormat="false" ht="12.75" hidden="false" customHeight="false" outlineLevel="0" collapsed="false">
      <c r="G719" s="52" t="n">
        <v>9.40000000000001</v>
      </c>
      <c r="H719" s="55" t="n">
        <v>6</v>
      </c>
      <c r="I719" s="56" t="s">
        <v>1099</v>
      </c>
      <c r="J719" s="57" t="n">
        <v>3</v>
      </c>
      <c r="K719" s="56" t="s">
        <v>1346</v>
      </c>
      <c r="L719" s="58" t="n">
        <v>16</v>
      </c>
    </row>
    <row r="720" customFormat="false" ht="12.75" hidden="false" customHeight="false" outlineLevel="0" collapsed="false">
      <c r="G720" s="52" t="n">
        <v>9.30000000000001</v>
      </c>
      <c r="H720" s="55" t="n">
        <v>6</v>
      </c>
      <c r="I720" s="56" t="s">
        <v>1101</v>
      </c>
      <c r="J720" s="57" t="n">
        <v>2</v>
      </c>
      <c r="K720" s="56" t="s">
        <v>1347</v>
      </c>
      <c r="L720" s="58" t="n">
        <v>16</v>
      </c>
    </row>
    <row r="721" customFormat="false" ht="12.75" hidden="false" customHeight="false" outlineLevel="0" collapsed="false">
      <c r="G721" s="52" t="n">
        <v>9.20000000000001</v>
      </c>
      <c r="H721" s="55" t="n">
        <v>6</v>
      </c>
      <c r="I721" s="56" t="s">
        <v>1103</v>
      </c>
      <c r="J721" s="57" t="n">
        <v>2</v>
      </c>
      <c r="K721" s="56" t="s">
        <v>1348</v>
      </c>
      <c r="L721" s="58" t="n">
        <v>16</v>
      </c>
    </row>
    <row r="722" customFormat="false" ht="12.75" hidden="false" customHeight="false" outlineLevel="0" collapsed="false">
      <c r="G722" s="52" t="n">
        <v>9.10000000000001</v>
      </c>
      <c r="H722" s="55" t="n">
        <v>6</v>
      </c>
      <c r="I722" s="56" t="s">
        <v>1105</v>
      </c>
      <c r="J722" s="57" t="n">
        <v>2</v>
      </c>
      <c r="K722" s="56" t="s">
        <v>1349</v>
      </c>
      <c r="L722" s="58" t="n">
        <v>16</v>
      </c>
    </row>
    <row r="723" customFormat="false" ht="12.75" hidden="false" customHeight="false" outlineLevel="0" collapsed="false">
      <c r="G723" s="52" t="n">
        <v>9.00000000000001</v>
      </c>
      <c r="H723" s="55" t="n">
        <v>6</v>
      </c>
      <c r="I723" s="56" t="s">
        <v>1107</v>
      </c>
      <c r="J723" s="57" t="n">
        <v>2</v>
      </c>
      <c r="K723" s="56" t="s">
        <v>1350</v>
      </c>
      <c r="L723" s="58" t="n">
        <v>16</v>
      </c>
    </row>
    <row r="724" customFormat="false" ht="12.75" hidden="false" customHeight="false" outlineLevel="0" collapsed="false">
      <c r="G724" s="52" t="n">
        <v>8.90000000000001</v>
      </c>
      <c r="H724" s="55" t="n">
        <v>5</v>
      </c>
      <c r="I724" s="56" t="s">
        <v>1109</v>
      </c>
      <c r="J724" s="57" t="n">
        <v>2</v>
      </c>
      <c r="K724" s="56" t="s">
        <v>1351</v>
      </c>
      <c r="L724" s="58" t="n">
        <v>16</v>
      </c>
    </row>
    <row r="725" customFormat="false" ht="12.75" hidden="false" customHeight="false" outlineLevel="0" collapsed="false">
      <c r="G725" s="52" t="n">
        <v>8.80000000000001</v>
      </c>
      <c r="H725" s="55" t="n">
        <v>5</v>
      </c>
      <c r="I725" s="56" t="s">
        <v>1111</v>
      </c>
      <c r="J725" s="57" t="n">
        <v>2</v>
      </c>
      <c r="K725" s="56" t="s">
        <v>1352</v>
      </c>
      <c r="L725" s="58" t="n">
        <v>16</v>
      </c>
    </row>
    <row r="726" customFormat="false" ht="12.75" hidden="false" customHeight="false" outlineLevel="0" collapsed="false">
      <c r="G726" s="52" t="n">
        <v>8.70000000000001</v>
      </c>
      <c r="H726" s="55" t="n">
        <v>5</v>
      </c>
      <c r="I726" s="56" t="s">
        <v>1113</v>
      </c>
      <c r="J726" s="57" t="n">
        <v>2</v>
      </c>
      <c r="K726" s="56" t="s">
        <v>1353</v>
      </c>
      <c r="L726" s="58" t="n">
        <v>16</v>
      </c>
    </row>
    <row r="727" customFormat="false" ht="12.75" hidden="false" customHeight="false" outlineLevel="0" collapsed="false">
      <c r="G727" s="52" t="n">
        <v>8.60000000000001</v>
      </c>
      <c r="H727" s="55" t="n">
        <v>5</v>
      </c>
      <c r="I727" s="56" t="s">
        <v>1115</v>
      </c>
      <c r="J727" s="57" t="n">
        <v>2</v>
      </c>
      <c r="K727" s="56" t="s">
        <v>1354</v>
      </c>
      <c r="L727" s="58" t="n">
        <v>16</v>
      </c>
    </row>
    <row r="728" customFormat="false" ht="12.75" hidden="false" customHeight="false" outlineLevel="0" collapsed="false">
      <c r="G728" s="52" t="n">
        <v>8.50000000000001</v>
      </c>
      <c r="H728" s="55" t="n">
        <v>5</v>
      </c>
      <c r="I728" s="56" t="s">
        <v>1117</v>
      </c>
      <c r="J728" s="57" t="n">
        <v>2</v>
      </c>
      <c r="K728" s="56" t="s">
        <v>1355</v>
      </c>
      <c r="L728" s="58" t="n">
        <v>15</v>
      </c>
    </row>
    <row r="729" customFormat="false" ht="12.75" hidden="false" customHeight="false" outlineLevel="0" collapsed="false">
      <c r="G729" s="52" t="n">
        <v>8.40000000000001</v>
      </c>
      <c r="H729" s="55" t="n">
        <v>4</v>
      </c>
      <c r="I729" s="56" t="s">
        <v>1119</v>
      </c>
      <c r="J729" s="57" t="n">
        <v>2</v>
      </c>
      <c r="K729" s="56" t="s">
        <v>1356</v>
      </c>
      <c r="L729" s="58" t="n">
        <v>15</v>
      </c>
    </row>
    <row r="730" customFormat="false" ht="12.75" hidden="false" customHeight="false" outlineLevel="0" collapsed="false">
      <c r="G730" s="52" t="n">
        <v>8.30000000000001</v>
      </c>
      <c r="H730" s="55" t="n">
        <v>4</v>
      </c>
      <c r="I730" s="56" t="s">
        <v>1121</v>
      </c>
      <c r="J730" s="57" t="n">
        <v>2</v>
      </c>
      <c r="K730" s="56" t="s">
        <v>1357</v>
      </c>
      <c r="L730" s="58" t="n">
        <v>15</v>
      </c>
    </row>
    <row r="731" customFormat="false" ht="12.75" hidden="false" customHeight="false" outlineLevel="0" collapsed="false">
      <c r="G731" s="52" t="n">
        <v>8.20000000000001</v>
      </c>
      <c r="H731" s="55" t="n">
        <v>4</v>
      </c>
      <c r="I731" s="56" t="s">
        <v>1123</v>
      </c>
      <c r="J731" s="57" t="n">
        <v>2</v>
      </c>
      <c r="K731" s="56" t="s">
        <v>1358</v>
      </c>
      <c r="L731" s="58" t="n">
        <v>15</v>
      </c>
    </row>
    <row r="732" customFormat="false" ht="12.75" hidden="false" customHeight="false" outlineLevel="0" collapsed="false">
      <c r="G732" s="52" t="n">
        <v>8.1</v>
      </c>
      <c r="H732" s="55" t="n">
        <v>4</v>
      </c>
      <c r="I732" s="56" t="s">
        <v>1125</v>
      </c>
      <c r="J732" s="57" t="n">
        <v>1</v>
      </c>
      <c r="K732" s="56" t="s">
        <v>1359</v>
      </c>
      <c r="L732" s="58" t="n">
        <v>15</v>
      </c>
    </row>
    <row r="733" customFormat="false" ht="12.75" hidden="false" customHeight="false" outlineLevel="0" collapsed="false">
      <c r="G733" s="52" t="n">
        <v>8</v>
      </c>
      <c r="H733" s="55" t="n">
        <v>4</v>
      </c>
      <c r="I733" s="56" t="s">
        <v>1127</v>
      </c>
      <c r="J733" s="57" t="n">
        <v>1</v>
      </c>
      <c r="K733" s="56" t="s">
        <v>1360</v>
      </c>
      <c r="L733" s="58" t="n">
        <v>15</v>
      </c>
    </row>
    <row r="734" customFormat="false" ht="12.75" hidden="false" customHeight="false" outlineLevel="0" collapsed="false">
      <c r="G734" s="52" t="n">
        <v>7.9</v>
      </c>
      <c r="H734" s="55" t="n">
        <v>3</v>
      </c>
      <c r="I734" s="56" t="s">
        <v>1129</v>
      </c>
      <c r="J734" s="57" t="n">
        <v>1</v>
      </c>
      <c r="K734" s="56" t="s">
        <v>1361</v>
      </c>
      <c r="L734" s="58" t="n">
        <v>15</v>
      </c>
    </row>
    <row r="735" customFormat="false" ht="12.75" hidden="false" customHeight="false" outlineLevel="0" collapsed="false">
      <c r="G735" s="52" t="n">
        <v>7.8</v>
      </c>
      <c r="H735" s="55" t="n">
        <v>3</v>
      </c>
      <c r="I735" s="56" t="s">
        <v>1131</v>
      </c>
      <c r="J735" s="57" t="n">
        <v>1</v>
      </c>
      <c r="K735" s="56" t="s">
        <v>1362</v>
      </c>
      <c r="L735" s="58" t="n">
        <v>15</v>
      </c>
    </row>
    <row r="736" customFormat="false" ht="12.75" hidden="false" customHeight="false" outlineLevel="0" collapsed="false">
      <c r="G736" s="52" t="n">
        <v>7.7</v>
      </c>
      <c r="H736" s="55" t="n">
        <v>3</v>
      </c>
      <c r="I736" s="56" t="s">
        <v>1133</v>
      </c>
      <c r="J736" s="57" t="n">
        <v>1</v>
      </c>
      <c r="K736" s="56" t="s">
        <v>1363</v>
      </c>
      <c r="L736" s="58" t="n">
        <v>15</v>
      </c>
    </row>
    <row r="737" customFormat="false" ht="12.75" hidden="false" customHeight="false" outlineLevel="0" collapsed="false">
      <c r="G737" s="52" t="n">
        <v>7.6</v>
      </c>
      <c r="H737" s="55" t="n">
        <v>3</v>
      </c>
      <c r="I737" s="56" t="s">
        <v>1135</v>
      </c>
      <c r="J737" s="57" t="n">
        <v>1</v>
      </c>
      <c r="K737" s="56" t="s">
        <v>1364</v>
      </c>
      <c r="L737" s="58" t="n">
        <v>15</v>
      </c>
    </row>
    <row r="738" customFormat="false" ht="12.75" hidden="false" customHeight="false" outlineLevel="0" collapsed="false">
      <c r="G738" s="52" t="n">
        <v>7.5</v>
      </c>
      <c r="H738" s="55" t="n">
        <v>3</v>
      </c>
      <c r="I738" s="56" t="s">
        <v>1137</v>
      </c>
      <c r="J738" s="57" t="n">
        <v>1</v>
      </c>
      <c r="K738" s="56" t="s">
        <v>1365</v>
      </c>
      <c r="L738" s="58" t="n">
        <v>15</v>
      </c>
    </row>
    <row r="739" customFormat="false" ht="12.75" hidden="false" customHeight="false" outlineLevel="0" collapsed="false">
      <c r="G739" s="52" t="n">
        <v>7.4</v>
      </c>
      <c r="H739" s="55" t="n">
        <v>2</v>
      </c>
      <c r="I739" s="56" t="s">
        <v>1139</v>
      </c>
      <c r="J739" s="57" t="n">
        <v>1</v>
      </c>
      <c r="K739" s="56" t="s">
        <v>1366</v>
      </c>
      <c r="L739" s="58" t="n">
        <v>15</v>
      </c>
    </row>
    <row r="740" customFormat="false" ht="12.75" hidden="false" customHeight="false" outlineLevel="0" collapsed="false">
      <c r="G740" s="52" t="n">
        <v>7.3</v>
      </c>
      <c r="H740" s="55" t="n">
        <v>2</v>
      </c>
      <c r="I740" s="56" t="s">
        <v>1141</v>
      </c>
      <c r="J740" s="57" t="n">
        <v>1</v>
      </c>
      <c r="K740" s="56" t="s">
        <v>1367</v>
      </c>
      <c r="L740" s="58" t="n">
        <v>15</v>
      </c>
    </row>
    <row r="741" customFormat="false" ht="12.75" hidden="false" customHeight="false" outlineLevel="0" collapsed="false">
      <c r="G741" s="52" t="n">
        <v>7.2</v>
      </c>
      <c r="H741" s="55" t="n">
        <v>2</v>
      </c>
      <c r="I741" s="56" t="s">
        <v>1143</v>
      </c>
      <c r="J741" s="57" t="n">
        <v>1</v>
      </c>
      <c r="K741" s="56" t="s">
        <v>1368</v>
      </c>
      <c r="L741" s="58" t="n">
        <v>14</v>
      </c>
    </row>
    <row r="742" customFormat="false" ht="12.75" hidden="false" customHeight="false" outlineLevel="0" collapsed="false">
      <c r="G742" s="52" t="n">
        <v>7.1</v>
      </c>
      <c r="H742" s="55" t="n">
        <v>2</v>
      </c>
      <c r="I742" s="56" t="s">
        <v>1145</v>
      </c>
      <c r="J742" s="57" t="n">
        <v>1</v>
      </c>
      <c r="K742" s="56" t="s">
        <v>1369</v>
      </c>
      <c r="L742" s="58" t="n">
        <v>14</v>
      </c>
    </row>
    <row r="743" customFormat="false" ht="12.75" hidden="false" customHeight="false" outlineLevel="0" collapsed="false">
      <c r="G743" s="52" t="n">
        <v>7</v>
      </c>
      <c r="H743" s="55" t="n">
        <v>2</v>
      </c>
      <c r="I743" s="56" t="s">
        <v>1147</v>
      </c>
      <c r="J743" s="57" t="n">
        <v>1</v>
      </c>
      <c r="K743" s="56" t="s">
        <v>1370</v>
      </c>
      <c r="L743" s="58" t="n">
        <v>14</v>
      </c>
    </row>
    <row r="744" customFormat="false" ht="12.75" hidden="false" customHeight="false" outlineLevel="0" collapsed="false">
      <c r="G744" s="52" t="n">
        <v>6.9</v>
      </c>
      <c r="H744" s="55" t="n">
        <v>1</v>
      </c>
      <c r="K744" s="56" t="s">
        <v>1371</v>
      </c>
      <c r="L744" s="58" t="n">
        <v>14</v>
      </c>
    </row>
    <row r="745" customFormat="false" ht="12.75" hidden="false" customHeight="false" outlineLevel="0" collapsed="false">
      <c r="G745" s="52" t="n">
        <v>6.8</v>
      </c>
      <c r="H745" s="55" t="n">
        <v>1</v>
      </c>
      <c r="K745" s="56" t="s">
        <v>1372</v>
      </c>
      <c r="L745" s="58" t="n">
        <v>14</v>
      </c>
    </row>
    <row r="746" customFormat="false" ht="12.75" hidden="false" customHeight="false" outlineLevel="0" collapsed="false">
      <c r="G746" s="52" t="n">
        <v>6.7</v>
      </c>
      <c r="H746" s="55" t="n">
        <v>1</v>
      </c>
      <c r="K746" s="56" t="s">
        <v>1373</v>
      </c>
      <c r="L746" s="58" t="n">
        <v>14</v>
      </c>
    </row>
    <row r="747" customFormat="false" ht="12.75" hidden="false" customHeight="false" outlineLevel="0" collapsed="false">
      <c r="G747" s="52" t="n">
        <v>6.6</v>
      </c>
      <c r="H747" s="55" t="n">
        <v>1</v>
      </c>
      <c r="K747" s="56" t="s">
        <v>1374</v>
      </c>
      <c r="L747" s="58" t="n">
        <v>14</v>
      </c>
    </row>
    <row r="748" customFormat="false" ht="12.75" hidden="false" customHeight="false" outlineLevel="0" collapsed="false">
      <c r="G748" s="52" t="n">
        <v>6.5</v>
      </c>
      <c r="H748" s="55" t="n">
        <v>1</v>
      </c>
      <c r="K748" s="56" t="s">
        <v>1375</v>
      </c>
      <c r="L748" s="58" t="n">
        <v>14</v>
      </c>
    </row>
    <row r="749" customFormat="false" ht="12.75" hidden="false" customHeight="false" outlineLevel="0" collapsed="false">
      <c r="K749" s="56" t="s">
        <v>1376</v>
      </c>
      <c r="L749" s="58" t="n">
        <v>14</v>
      </c>
    </row>
    <row r="750" customFormat="false" ht="12.75" hidden="false" customHeight="false" outlineLevel="0" collapsed="false">
      <c r="K750" s="56" t="s">
        <v>1377</v>
      </c>
      <c r="L750" s="58" t="n">
        <v>14</v>
      </c>
    </row>
    <row r="751" customFormat="false" ht="12.75" hidden="false" customHeight="false" outlineLevel="0" collapsed="false">
      <c r="K751" s="56" t="s">
        <v>1378</v>
      </c>
      <c r="L751" s="58" t="n">
        <v>14</v>
      </c>
    </row>
    <row r="752" customFormat="false" ht="12.75" hidden="false" customHeight="false" outlineLevel="0" collapsed="false">
      <c r="K752" s="56" t="s">
        <v>1379</v>
      </c>
      <c r="L752" s="58" t="n">
        <v>14</v>
      </c>
    </row>
    <row r="753" customFormat="false" ht="12.75" hidden="false" customHeight="false" outlineLevel="0" collapsed="false">
      <c r="K753" s="56" t="s">
        <v>1380</v>
      </c>
      <c r="L753" s="58" t="n">
        <v>14</v>
      </c>
    </row>
    <row r="754" customFormat="false" ht="12.75" hidden="false" customHeight="false" outlineLevel="0" collapsed="false">
      <c r="K754" s="56" t="s">
        <v>1381</v>
      </c>
      <c r="L754" s="58" t="n">
        <v>13</v>
      </c>
    </row>
    <row r="755" customFormat="false" ht="12.75" hidden="false" customHeight="false" outlineLevel="0" collapsed="false">
      <c r="K755" s="56" t="s">
        <v>1382</v>
      </c>
      <c r="L755" s="58" t="n">
        <v>13</v>
      </c>
    </row>
    <row r="756" customFormat="false" ht="12.75" hidden="false" customHeight="false" outlineLevel="0" collapsed="false">
      <c r="K756" s="56" t="s">
        <v>1383</v>
      </c>
      <c r="L756" s="58" t="n">
        <v>13</v>
      </c>
    </row>
    <row r="757" customFormat="false" ht="12.75" hidden="false" customHeight="false" outlineLevel="0" collapsed="false">
      <c r="K757" s="56" t="s">
        <v>1384</v>
      </c>
      <c r="L757" s="58" t="n">
        <v>13</v>
      </c>
    </row>
    <row r="758" customFormat="false" ht="12.75" hidden="false" customHeight="false" outlineLevel="0" collapsed="false">
      <c r="K758" s="56" t="s">
        <v>1385</v>
      </c>
      <c r="L758" s="58" t="n">
        <v>13</v>
      </c>
    </row>
    <row r="759" customFormat="false" ht="12.75" hidden="false" customHeight="false" outlineLevel="0" collapsed="false">
      <c r="K759" s="56" t="s">
        <v>1386</v>
      </c>
      <c r="L759" s="58" t="n">
        <v>13</v>
      </c>
    </row>
    <row r="760" customFormat="false" ht="12.75" hidden="false" customHeight="false" outlineLevel="0" collapsed="false">
      <c r="K760" s="56" t="s">
        <v>1387</v>
      </c>
      <c r="L760" s="58" t="n">
        <v>13</v>
      </c>
    </row>
    <row r="761" customFormat="false" ht="12.75" hidden="false" customHeight="false" outlineLevel="0" collapsed="false">
      <c r="K761" s="56" t="s">
        <v>1388</v>
      </c>
      <c r="L761" s="58" t="n">
        <v>13</v>
      </c>
    </row>
    <row r="762" customFormat="false" ht="12.75" hidden="false" customHeight="false" outlineLevel="0" collapsed="false">
      <c r="K762" s="56" t="s">
        <v>1389</v>
      </c>
      <c r="L762" s="58" t="n">
        <v>13</v>
      </c>
    </row>
    <row r="763" customFormat="false" ht="12.75" hidden="false" customHeight="false" outlineLevel="0" collapsed="false">
      <c r="K763" s="56" t="s">
        <v>1390</v>
      </c>
      <c r="L763" s="58" t="n">
        <v>13</v>
      </c>
    </row>
    <row r="764" customFormat="false" ht="12.75" hidden="false" customHeight="false" outlineLevel="0" collapsed="false">
      <c r="K764" s="56" t="s">
        <v>1391</v>
      </c>
      <c r="L764" s="58" t="n">
        <v>13</v>
      </c>
    </row>
    <row r="765" customFormat="false" ht="12.75" hidden="false" customHeight="false" outlineLevel="0" collapsed="false">
      <c r="K765" s="56" t="s">
        <v>1392</v>
      </c>
      <c r="L765" s="58" t="n">
        <v>13</v>
      </c>
    </row>
    <row r="766" customFormat="false" ht="12.75" hidden="false" customHeight="false" outlineLevel="0" collapsed="false">
      <c r="K766" s="56" t="s">
        <v>1393</v>
      </c>
      <c r="L766" s="58" t="n">
        <v>13</v>
      </c>
    </row>
    <row r="767" customFormat="false" ht="12.75" hidden="false" customHeight="false" outlineLevel="0" collapsed="false">
      <c r="K767" s="56" t="s">
        <v>1394</v>
      </c>
      <c r="L767" s="58" t="n">
        <v>12</v>
      </c>
    </row>
    <row r="768" customFormat="false" ht="12.75" hidden="false" customHeight="false" outlineLevel="0" collapsed="false">
      <c r="K768" s="56" t="s">
        <v>1395</v>
      </c>
      <c r="L768" s="58" t="n">
        <v>12</v>
      </c>
    </row>
    <row r="769" customFormat="false" ht="12.75" hidden="false" customHeight="false" outlineLevel="0" collapsed="false">
      <c r="K769" s="56" t="s">
        <v>1396</v>
      </c>
      <c r="L769" s="58" t="n">
        <v>12</v>
      </c>
    </row>
    <row r="770" customFormat="false" ht="12.75" hidden="false" customHeight="false" outlineLevel="0" collapsed="false">
      <c r="K770" s="56" t="s">
        <v>1397</v>
      </c>
      <c r="L770" s="58" t="n">
        <v>12</v>
      </c>
    </row>
    <row r="771" customFormat="false" ht="12.75" hidden="false" customHeight="false" outlineLevel="0" collapsed="false">
      <c r="K771" s="56" t="s">
        <v>1398</v>
      </c>
      <c r="L771" s="58" t="n">
        <v>12</v>
      </c>
    </row>
    <row r="772" customFormat="false" ht="12.75" hidden="false" customHeight="false" outlineLevel="0" collapsed="false">
      <c r="K772" s="56" t="s">
        <v>1399</v>
      </c>
      <c r="L772" s="58" t="n">
        <v>12</v>
      </c>
    </row>
    <row r="773" customFormat="false" ht="12.75" hidden="false" customHeight="false" outlineLevel="0" collapsed="false">
      <c r="K773" s="56" t="s">
        <v>1400</v>
      </c>
      <c r="L773" s="58" t="n">
        <v>12</v>
      </c>
    </row>
    <row r="774" customFormat="false" ht="12.75" hidden="false" customHeight="false" outlineLevel="0" collapsed="false">
      <c r="K774" s="56" t="s">
        <v>1401</v>
      </c>
      <c r="L774" s="58" t="n">
        <v>12</v>
      </c>
    </row>
    <row r="775" customFormat="false" ht="12.75" hidden="false" customHeight="false" outlineLevel="0" collapsed="false">
      <c r="K775" s="56" t="s">
        <v>1402</v>
      </c>
      <c r="L775" s="58" t="n">
        <v>12</v>
      </c>
    </row>
    <row r="776" customFormat="false" ht="12.75" hidden="false" customHeight="false" outlineLevel="0" collapsed="false">
      <c r="K776" s="56" t="s">
        <v>1403</v>
      </c>
      <c r="L776" s="58" t="n">
        <v>12</v>
      </c>
    </row>
    <row r="777" customFormat="false" ht="12.75" hidden="false" customHeight="false" outlineLevel="0" collapsed="false">
      <c r="K777" s="56" t="s">
        <v>1404</v>
      </c>
      <c r="L777" s="58" t="n">
        <v>12</v>
      </c>
    </row>
    <row r="778" customFormat="false" ht="12.75" hidden="false" customHeight="false" outlineLevel="0" collapsed="false">
      <c r="K778" s="56" t="s">
        <v>1405</v>
      </c>
      <c r="L778" s="58" t="n">
        <v>12</v>
      </c>
    </row>
    <row r="779" customFormat="false" ht="12.75" hidden="false" customHeight="false" outlineLevel="0" collapsed="false">
      <c r="K779" s="56" t="s">
        <v>1406</v>
      </c>
      <c r="L779" s="58" t="n">
        <v>12</v>
      </c>
    </row>
    <row r="780" customFormat="false" ht="12.75" hidden="false" customHeight="false" outlineLevel="0" collapsed="false">
      <c r="K780" s="56" t="s">
        <v>1407</v>
      </c>
      <c r="L780" s="58" t="n">
        <v>11</v>
      </c>
    </row>
    <row r="781" customFormat="false" ht="12.75" hidden="false" customHeight="false" outlineLevel="0" collapsed="false">
      <c r="K781" s="56" t="s">
        <v>1408</v>
      </c>
      <c r="L781" s="58" t="n">
        <v>11</v>
      </c>
    </row>
    <row r="782" customFormat="false" ht="12.75" hidden="false" customHeight="false" outlineLevel="0" collapsed="false">
      <c r="K782" s="56" t="s">
        <v>1409</v>
      </c>
      <c r="L782" s="58" t="n">
        <v>11</v>
      </c>
    </row>
    <row r="783" customFormat="false" ht="12.75" hidden="false" customHeight="false" outlineLevel="0" collapsed="false">
      <c r="K783" s="56" t="s">
        <v>1410</v>
      </c>
      <c r="L783" s="58" t="n">
        <v>11</v>
      </c>
    </row>
    <row r="784" customFormat="false" ht="12.75" hidden="false" customHeight="false" outlineLevel="0" collapsed="false">
      <c r="K784" s="56" t="s">
        <v>1411</v>
      </c>
      <c r="L784" s="58" t="n">
        <v>11</v>
      </c>
    </row>
    <row r="785" customFormat="false" ht="12.75" hidden="false" customHeight="false" outlineLevel="0" collapsed="false">
      <c r="K785" s="56" t="s">
        <v>1412</v>
      </c>
      <c r="L785" s="58" t="n">
        <v>11</v>
      </c>
    </row>
    <row r="786" customFormat="false" ht="12.75" hidden="false" customHeight="false" outlineLevel="0" collapsed="false">
      <c r="K786" s="56" t="s">
        <v>1413</v>
      </c>
      <c r="L786" s="58" t="n">
        <v>11</v>
      </c>
    </row>
    <row r="787" customFormat="false" ht="12.75" hidden="false" customHeight="false" outlineLevel="0" collapsed="false">
      <c r="K787" s="56" t="s">
        <v>1414</v>
      </c>
      <c r="L787" s="58" t="n">
        <v>11</v>
      </c>
    </row>
    <row r="788" customFormat="false" ht="12.75" hidden="false" customHeight="false" outlineLevel="0" collapsed="false">
      <c r="K788" s="56" t="s">
        <v>1415</v>
      </c>
      <c r="L788" s="58" t="n">
        <v>11</v>
      </c>
    </row>
    <row r="789" customFormat="false" ht="12.75" hidden="false" customHeight="false" outlineLevel="0" collapsed="false">
      <c r="K789" s="56" t="s">
        <v>1416</v>
      </c>
      <c r="L789" s="58" t="n">
        <v>11</v>
      </c>
    </row>
    <row r="790" customFormat="false" ht="12.75" hidden="false" customHeight="false" outlineLevel="0" collapsed="false">
      <c r="K790" s="56" t="s">
        <v>1417</v>
      </c>
      <c r="L790" s="58" t="n">
        <v>11</v>
      </c>
    </row>
    <row r="791" customFormat="false" ht="12.75" hidden="false" customHeight="false" outlineLevel="0" collapsed="false">
      <c r="K791" s="56" t="s">
        <v>1418</v>
      </c>
      <c r="L791" s="58" t="n">
        <v>11</v>
      </c>
    </row>
    <row r="792" customFormat="false" ht="12.75" hidden="false" customHeight="false" outlineLevel="0" collapsed="false">
      <c r="K792" s="56" t="s">
        <v>1419</v>
      </c>
      <c r="L792" s="58" t="n">
        <v>11</v>
      </c>
    </row>
    <row r="793" customFormat="false" ht="12.75" hidden="false" customHeight="false" outlineLevel="0" collapsed="false">
      <c r="K793" s="56" t="s">
        <v>1420</v>
      </c>
      <c r="L793" s="58" t="n">
        <v>11</v>
      </c>
    </row>
    <row r="794" customFormat="false" ht="12.75" hidden="false" customHeight="false" outlineLevel="0" collapsed="false">
      <c r="K794" s="56" t="s">
        <v>1421</v>
      </c>
      <c r="L794" s="58" t="n">
        <v>10</v>
      </c>
    </row>
    <row r="795" customFormat="false" ht="12.75" hidden="false" customHeight="false" outlineLevel="0" collapsed="false">
      <c r="K795" s="56" t="s">
        <v>1422</v>
      </c>
      <c r="L795" s="58" t="n">
        <v>10</v>
      </c>
    </row>
    <row r="796" customFormat="false" ht="12.75" hidden="false" customHeight="false" outlineLevel="0" collapsed="false">
      <c r="K796" s="56" t="s">
        <v>1423</v>
      </c>
      <c r="L796" s="58" t="n">
        <v>10</v>
      </c>
    </row>
    <row r="797" customFormat="false" ht="12.75" hidden="false" customHeight="false" outlineLevel="0" collapsed="false">
      <c r="K797" s="56" t="s">
        <v>1424</v>
      </c>
      <c r="L797" s="58" t="n">
        <v>10</v>
      </c>
    </row>
    <row r="798" customFormat="false" ht="12.75" hidden="false" customHeight="false" outlineLevel="0" collapsed="false">
      <c r="K798" s="56" t="s">
        <v>1425</v>
      </c>
      <c r="L798" s="58" t="n">
        <v>10</v>
      </c>
    </row>
    <row r="799" customFormat="false" ht="12.75" hidden="false" customHeight="false" outlineLevel="0" collapsed="false">
      <c r="K799" s="56" t="s">
        <v>1426</v>
      </c>
      <c r="L799" s="58" t="n">
        <v>10</v>
      </c>
    </row>
    <row r="800" customFormat="false" ht="12.75" hidden="false" customHeight="false" outlineLevel="0" collapsed="false">
      <c r="K800" s="56" t="s">
        <v>1427</v>
      </c>
      <c r="L800" s="58" t="n">
        <v>10</v>
      </c>
    </row>
    <row r="801" customFormat="false" ht="12.75" hidden="false" customHeight="false" outlineLevel="0" collapsed="false">
      <c r="K801" s="56" t="s">
        <v>1428</v>
      </c>
      <c r="L801" s="58" t="n">
        <v>10</v>
      </c>
    </row>
    <row r="802" customFormat="false" ht="12.75" hidden="false" customHeight="false" outlineLevel="0" collapsed="false">
      <c r="K802" s="56" t="s">
        <v>1429</v>
      </c>
      <c r="L802" s="58" t="n">
        <v>10</v>
      </c>
    </row>
    <row r="803" customFormat="false" ht="12.75" hidden="false" customHeight="false" outlineLevel="0" collapsed="false">
      <c r="K803" s="56" t="s">
        <v>1430</v>
      </c>
      <c r="L803" s="58" t="n">
        <v>10</v>
      </c>
    </row>
    <row r="804" customFormat="false" ht="12.75" hidden="false" customHeight="false" outlineLevel="0" collapsed="false">
      <c r="K804" s="56" t="s">
        <v>1431</v>
      </c>
      <c r="L804" s="58" t="n">
        <v>10</v>
      </c>
    </row>
    <row r="805" customFormat="false" ht="12.75" hidden="false" customHeight="false" outlineLevel="0" collapsed="false">
      <c r="K805" s="56" t="s">
        <v>1432</v>
      </c>
      <c r="L805" s="58" t="n">
        <v>10</v>
      </c>
    </row>
    <row r="806" customFormat="false" ht="12.75" hidden="false" customHeight="false" outlineLevel="0" collapsed="false">
      <c r="K806" s="56" t="s">
        <v>1433</v>
      </c>
      <c r="L806" s="58" t="n">
        <v>10</v>
      </c>
    </row>
    <row r="807" customFormat="false" ht="12.75" hidden="false" customHeight="false" outlineLevel="0" collapsed="false">
      <c r="K807" s="56" t="s">
        <v>1434</v>
      </c>
      <c r="L807" s="58" t="n">
        <v>10</v>
      </c>
    </row>
    <row r="808" customFormat="false" ht="12.75" hidden="false" customHeight="false" outlineLevel="0" collapsed="false">
      <c r="K808" s="56" t="s">
        <v>1435</v>
      </c>
      <c r="L808" s="58" t="n">
        <v>9</v>
      </c>
    </row>
    <row r="809" customFormat="false" ht="12.75" hidden="false" customHeight="false" outlineLevel="0" collapsed="false">
      <c r="K809" s="56" t="s">
        <v>1436</v>
      </c>
      <c r="L809" s="58" t="n">
        <v>9</v>
      </c>
    </row>
    <row r="810" customFormat="false" ht="12.75" hidden="false" customHeight="false" outlineLevel="0" collapsed="false">
      <c r="K810" s="56" t="s">
        <v>1437</v>
      </c>
      <c r="L810" s="58" t="n">
        <v>9</v>
      </c>
    </row>
    <row r="811" customFormat="false" ht="12.75" hidden="false" customHeight="false" outlineLevel="0" collapsed="false">
      <c r="K811" s="56" t="s">
        <v>1438</v>
      </c>
      <c r="L811" s="58" t="n">
        <v>9</v>
      </c>
    </row>
    <row r="812" customFormat="false" ht="12.75" hidden="false" customHeight="false" outlineLevel="0" collapsed="false">
      <c r="K812" s="56" t="s">
        <v>1439</v>
      </c>
      <c r="L812" s="58" t="n">
        <v>9</v>
      </c>
    </row>
    <row r="813" customFormat="false" ht="12.75" hidden="false" customHeight="false" outlineLevel="0" collapsed="false">
      <c r="K813" s="56" t="s">
        <v>1440</v>
      </c>
      <c r="L813" s="58" t="n">
        <v>9</v>
      </c>
    </row>
    <row r="814" customFormat="false" ht="12.75" hidden="false" customHeight="false" outlineLevel="0" collapsed="false">
      <c r="K814" s="56" t="s">
        <v>1441</v>
      </c>
      <c r="L814" s="58" t="n">
        <v>9</v>
      </c>
    </row>
    <row r="815" customFormat="false" ht="12.75" hidden="false" customHeight="false" outlineLevel="0" collapsed="false">
      <c r="K815" s="56" t="s">
        <v>1442</v>
      </c>
      <c r="L815" s="58" t="n">
        <v>9</v>
      </c>
    </row>
    <row r="816" customFormat="false" ht="12.75" hidden="false" customHeight="false" outlineLevel="0" collapsed="false">
      <c r="K816" s="56" t="s">
        <v>1443</v>
      </c>
      <c r="L816" s="58" t="n">
        <v>9</v>
      </c>
    </row>
    <row r="817" customFormat="false" ht="12.75" hidden="false" customHeight="false" outlineLevel="0" collapsed="false">
      <c r="K817" s="56" t="s">
        <v>1444</v>
      </c>
      <c r="L817" s="58" t="n">
        <v>9</v>
      </c>
    </row>
    <row r="818" customFormat="false" ht="12.75" hidden="false" customHeight="false" outlineLevel="0" collapsed="false">
      <c r="K818" s="56" t="s">
        <v>1445</v>
      </c>
      <c r="L818" s="58" t="n">
        <v>9</v>
      </c>
    </row>
    <row r="819" customFormat="false" ht="12.75" hidden="false" customHeight="false" outlineLevel="0" collapsed="false">
      <c r="K819" s="56" t="s">
        <v>1446</v>
      </c>
      <c r="L819" s="58" t="n">
        <v>9</v>
      </c>
    </row>
    <row r="820" customFormat="false" ht="12.75" hidden="false" customHeight="false" outlineLevel="0" collapsed="false">
      <c r="K820" s="56" t="s">
        <v>1447</v>
      </c>
      <c r="L820" s="58" t="n">
        <v>9</v>
      </c>
    </row>
    <row r="821" customFormat="false" ht="12.75" hidden="false" customHeight="false" outlineLevel="0" collapsed="false">
      <c r="K821" s="56" t="s">
        <v>1448</v>
      </c>
      <c r="L821" s="58" t="n">
        <v>9</v>
      </c>
    </row>
    <row r="822" customFormat="false" ht="12.75" hidden="false" customHeight="false" outlineLevel="0" collapsed="false">
      <c r="K822" s="56" t="s">
        <v>1449</v>
      </c>
      <c r="L822" s="58" t="n">
        <v>8</v>
      </c>
    </row>
    <row r="823" customFormat="false" ht="12.75" hidden="false" customHeight="false" outlineLevel="0" collapsed="false">
      <c r="K823" s="56" t="s">
        <v>1450</v>
      </c>
      <c r="L823" s="58" t="n">
        <v>8</v>
      </c>
    </row>
    <row r="824" customFormat="false" ht="12.75" hidden="false" customHeight="false" outlineLevel="0" collapsed="false">
      <c r="K824" s="56" t="s">
        <v>1451</v>
      </c>
      <c r="L824" s="58" t="n">
        <v>8</v>
      </c>
    </row>
    <row r="825" customFormat="false" ht="12.75" hidden="false" customHeight="false" outlineLevel="0" collapsed="false">
      <c r="K825" s="56" t="s">
        <v>1452</v>
      </c>
      <c r="L825" s="58" t="n">
        <v>8</v>
      </c>
    </row>
    <row r="826" customFormat="false" ht="12.75" hidden="false" customHeight="false" outlineLevel="0" collapsed="false">
      <c r="K826" s="56" t="s">
        <v>1453</v>
      </c>
      <c r="L826" s="58" t="n">
        <v>8</v>
      </c>
    </row>
    <row r="827" customFormat="false" ht="12.75" hidden="false" customHeight="false" outlineLevel="0" collapsed="false">
      <c r="K827" s="56" t="s">
        <v>1454</v>
      </c>
      <c r="L827" s="58" t="n">
        <v>8</v>
      </c>
    </row>
    <row r="828" customFormat="false" ht="12.75" hidden="false" customHeight="false" outlineLevel="0" collapsed="false">
      <c r="K828" s="56" t="s">
        <v>1455</v>
      </c>
      <c r="L828" s="58" t="n">
        <v>8</v>
      </c>
    </row>
    <row r="829" customFormat="false" ht="12.75" hidden="false" customHeight="false" outlineLevel="0" collapsed="false">
      <c r="K829" s="56" t="s">
        <v>1456</v>
      </c>
      <c r="L829" s="58" t="n">
        <v>8</v>
      </c>
    </row>
    <row r="830" customFormat="false" ht="12.75" hidden="false" customHeight="false" outlineLevel="0" collapsed="false">
      <c r="K830" s="56" t="s">
        <v>1457</v>
      </c>
      <c r="L830" s="58" t="n">
        <v>8</v>
      </c>
    </row>
    <row r="831" customFormat="false" ht="12.75" hidden="false" customHeight="false" outlineLevel="0" collapsed="false">
      <c r="K831" s="56" t="s">
        <v>1458</v>
      </c>
      <c r="L831" s="58" t="n">
        <v>8</v>
      </c>
    </row>
    <row r="832" customFormat="false" ht="12.75" hidden="false" customHeight="false" outlineLevel="0" collapsed="false">
      <c r="K832" s="56" t="s">
        <v>1459</v>
      </c>
      <c r="L832" s="58" t="n">
        <v>8</v>
      </c>
    </row>
    <row r="833" customFormat="false" ht="12.75" hidden="false" customHeight="false" outlineLevel="0" collapsed="false">
      <c r="K833" s="56" t="s">
        <v>1460</v>
      </c>
      <c r="L833" s="58" t="n">
        <v>8</v>
      </c>
    </row>
    <row r="834" customFormat="false" ht="12.75" hidden="false" customHeight="false" outlineLevel="0" collapsed="false">
      <c r="K834" s="56" t="s">
        <v>1461</v>
      </c>
      <c r="L834" s="58" t="n">
        <v>8</v>
      </c>
    </row>
    <row r="835" customFormat="false" ht="12.75" hidden="false" customHeight="false" outlineLevel="0" collapsed="false">
      <c r="K835" s="56" t="s">
        <v>1462</v>
      </c>
      <c r="L835" s="58" t="n">
        <v>8</v>
      </c>
    </row>
    <row r="836" customFormat="false" ht="12.75" hidden="false" customHeight="false" outlineLevel="0" collapsed="false">
      <c r="K836" s="56" t="s">
        <v>1463</v>
      </c>
      <c r="L836" s="58" t="n">
        <v>7</v>
      </c>
    </row>
    <row r="837" customFormat="false" ht="12.75" hidden="false" customHeight="false" outlineLevel="0" collapsed="false">
      <c r="K837" s="56" t="s">
        <v>1464</v>
      </c>
      <c r="L837" s="58" t="n">
        <v>7</v>
      </c>
    </row>
    <row r="838" customFormat="false" ht="12.75" hidden="false" customHeight="false" outlineLevel="0" collapsed="false">
      <c r="K838" s="56" t="s">
        <v>1465</v>
      </c>
      <c r="L838" s="58" t="n">
        <v>7</v>
      </c>
    </row>
    <row r="839" customFormat="false" ht="12.75" hidden="false" customHeight="false" outlineLevel="0" collapsed="false">
      <c r="K839" s="56" t="s">
        <v>1466</v>
      </c>
      <c r="L839" s="58" t="n">
        <v>7</v>
      </c>
    </row>
    <row r="840" customFormat="false" ht="12.75" hidden="false" customHeight="false" outlineLevel="0" collapsed="false">
      <c r="K840" s="56" t="s">
        <v>1467</v>
      </c>
      <c r="L840" s="58" t="n">
        <v>7</v>
      </c>
    </row>
    <row r="841" customFormat="false" ht="12.75" hidden="false" customHeight="false" outlineLevel="0" collapsed="false">
      <c r="K841" s="56" t="s">
        <v>1468</v>
      </c>
      <c r="L841" s="58" t="n">
        <v>7</v>
      </c>
    </row>
    <row r="842" customFormat="false" ht="12.75" hidden="false" customHeight="false" outlineLevel="0" collapsed="false">
      <c r="K842" s="56" t="s">
        <v>1469</v>
      </c>
      <c r="L842" s="58" t="n">
        <v>7</v>
      </c>
    </row>
    <row r="843" customFormat="false" ht="12.75" hidden="false" customHeight="false" outlineLevel="0" collapsed="false">
      <c r="K843" s="56" t="s">
        <v>1470</v>
      </c>
      <c r="L843" s="58" t="n">
        <v>7</v>
      </c>
    </row>
    <row r="844" customFormat="false" ht="12.75" hidden="false" customHeight="false" outlineLevel="0" collapsed="false">
      <c r="K844" s="56" t="s">
        <v>1471</v>
      </c>
      <c r="L844" s="58" t="n">
        <v>7</v>
      </c>
    </row>
    <row r="845" customFormat="false" ht="12.75" hidden="false" customHeight="false" outlineLevel="0" collapsed="false">
      <c r="K845" s="56" t="s">
        <v>1472</v>
      </c>
      <c r="L845" s="58" t="n">
        <v>7</v>
      </c>
    </row>
    <row r="846" customFormat="false" ht="12.75" hidden="false" customHeight="false" outlineLevel="0" collapsed="false">
      <c r="K846" s="56" t="s">
        <v>1473</v>
      </c>
      <c r="L846" s="58" t="n">
        <v>7</v>
      </c>
    </row>
    <row r="847" customFormat="false" ht="12.75" hidden="false" customHeight="false" outlineLevel="0" collapsed="false">
      <c r="K847" s="56" t="s">
        <v>1474</v>
      </c>
      <c r="L847" s="58" t="n">
        <v>7</v>
      </c>
    </row>
    <row r="848" customFormat="false" ht="12.75" hidden="false" customHeight="false" outlineLevel="0" collapsed="false">
      <c r="K848" s="56" t="s">
        <v>1475</v>
      </c>
      <c r="L848" s="58" t="n">
        <v>7</v>
      </c>
    </row>
    <row r="849" customFormat="false" ht="12.75" hidden="false" customHeight="false" outlineLevel="0" collapsed="false">
      <c r="K849" s="56" t="s">
        <v>1476</v>
      </c>
      <c r="L849" s="58" t="n">
        <v>7</v>
      </c>
    </row>
    <row r="850" customFormat="false" ht="12.75" hidden="false" customHeight="false" outlineLevel="0" collapsed="false">
      <c r="K850" s="56" t="s">
        <v>1477</v>
      </c>
      <c r="L850" s="58" t="n">
        <v>6</v>
      </c>
    </row>
    <row r="851" customFormat="false" ht="12.75" hidden="false" customHeight="false" outlineLevel="0" collapsed="false">
      <c r="K851" s="56" t="s">
        <v>1478</v>
      </c>
      <c r="L851" s="58" t="n">
        <v>6</v>
      </c>
    </row>
    <row r="852" customFormat="false" ht="12.75" hidden="false" customHeight="false" outlineLevel="0" collapsed="false">
      <c r="K852" s="56" t="s">
        <v>1479</v>
      </c>
      <c r="L852" s="58" t="n">
        <v>6</v>
      </c>
    </row>
    <row r="853" customFormat="false" ht="12.75" hidden="false" customHeight="false" outlineLevel="0" collapsed="false">
      <c r="K853" s="56" t="s">
        <v>1480</v>
      </c>
      <c r="L853" s="58" t="n">
        <v>6</v>
      </c>
    </row>
    <row r="854" customFormat="false" ht="12.75" hidden="false" customHeight="false" outlineLevel="0" collapsed="false">
      <c r="K854" s="56" t="s">
        <v>1481</v>
      </c>
      <c r="L854" s="58" t="n">
        <v>6</v>
      </c>
    </row>
    <row r="855" customFormat="false" ht="12.75" hidden="false" customHeight="false" outlineLevel="0" collapsed="false">
      <c r="K855" s="56" t="s">
        <v>1482</v>
      </c>
      <c r="L855" s="58" t="n">
        <v>6</v>
      </c>
    </row>
    <row r="856" customFormat="false" ht="12.75" hidden="false" customHeight="false" outlineLevel="0" collapsed="false">
      <c r="K856" s="56" t="s">
        <v>1483</v>
      </c>
      <c r="L856" s="58" t="n">
        <v>6</v>
      </c>
    </row>
    <row r="857" customFormat="false" ht="12.75" hidden="false" customHeight="false" outlineLevel="0" collapsed="false">
      <c r="K857" s="56" t="s">
        <v>1484</v>
      </c>
      <c r="L857" s="58" t="n">
        <v>6</v>
      </c>
    </row>
    <row r="858" customFormat="false" ht="12.75" hidden="false" customHeight="false" outlineLevel="0" collapsed="false">
      <c r="K858" s="56" t="s">
        <v>1485</v>
      </c>
      <c r="L858" s="58" t="n">
        <v>6</v>
      </c>
    </row>
    <row r="859" customFormat="false" ht="12.75" hidden="false" customHeight="false" outlineLevel="0" collapsed="false">
      <c r="K859" s="56" t="s">
        <v>1486</v>
      </c>
      <c r="L859" s="58" t="n">
        <v>6</v>
      </c>
    </row>
    <row r="860" customFormat="false" ht="12.75" hidden="false" customHeight="false" outlineLevel="0" collapsed="false">
      <c r="K860" s="56" t="s">
        <v>1487</v>
      </c>
      <c r="L860" s="58" t="n">
        <v>6</v>
      </c>
    </row>
    <row r="861" customFormat="false" ht="12.75" hidden="false" customHeight="false" outlineLevel="0" collapsed="false">
      <c r="K861" s="56" t="s">
        <v>1488</v>
      </c>
      <c r="L861" s="58" t="n">
        <v>6</v>
      </c>
    </row>
    <row r="862" customFormat="false" ht="12.75" hidden="false" customHeight="false" outlineLevel="0" collapsed="false">
      <c r="K862" s="56" t="s">
        <v>1489</v>
      </c>
      <c r="L862" s="58" t="n">
        <v>6</v>
      </c>
    </row>
    <row r="863" customFormat="false" ht="12.75" hidden="false" customHeight="false" outlineLevel="0" collapsed="false">
      <c r="K863" s="56" t="s">
        <v>1490</v>
      </c>
      <c r="L863" s="58" t="n">
        <v>6</v>
      </c>
    </row>
    <row r="864" customFormat="false" ht="12.75" hidden="false" customHeight="false" outlineLevel="0" collapsed="false">
      <c r="K864" s="56" t="s">
        <v>1491</v>
      </c>
      <c r="L864" s="58" t="n">
        <v>5</v>
      </c>
    </row>
    <row r="865" customFormat="false" ht="12.75" hidden="false" customHeight="false" outlineLevel="0" collapsed="false">
      <c r="K865" s="56" t="s">
        <v>1492</v>
      </c>
      <c r="L865" s="58" t="n">
        <v>5</v>
      </c>
    </row>
    <row r="866" customFormat="false" ht="12.75" hidden="false" customHeight="false" outlineLevel="0" collapsed="false">
      <c r="K866" s="56" t="s">
        <v>1493</v>
      </c>
      <c r="L866" s="58" t="n">
        <v>5</v>
      </c>
    </row>
    <row r="867" customFormat="false" ht="12.75" hidden="false" customHeight="false" outlineLevel="0" collapsed="false">
      <c r="K867" s="56" t="s">
        <v>1494</v>
      </c>
      <c r="L867" s="58" t="n">
        <v>5</v>
      </c>
    </row>
    <row r="868" customFormat="false" ht="12.75" hidden="false" customHeight="false" outlineLevel="0" collapsed="false">
      <c r="K868" s="56" t="s">
        <v>1495</v>
      </c>
      <c r="L868" s="58" t="n">
        <v>5</v>
      </c>
    </row>
    <row r="869" customFormat="false" ht="12.75" hidden="false" customHeight="false" outlineLevel="0" collapsed="false">
      <c r="K869" s="56" t="s">
        <v>1496</v>
      </c>
      <c r="L869" s="58" t="n">
        <v>5</v>
      </c>
    </row>
    <row r="870" customFormat="false" ht="12.75" hidden="false" customHeight="false" outlineLevel="0" collapsed="false">
      <c r="K870" s="56" t="s">
        <v>1497</v>
      </c>
      <c r="L870" s="58" t="n">
        <v>5</v>
      </c>
    </row>
    <row r="871" customFormat="false" ht="12.75" hidden="false" customHeight="false" outlineLevel="0" collapsed="false">
      <c r="K871" s="56" t="s">
        <v>1498</v>
      </c>
      <c r="L871" s="58" t="n">
        <v>5</v>
      </c>
    </row>
    <row r="872" customFormat="false" ht="12.75" hidden="false" customHeight="false" outlineLevel="0" collapsed="false">
      <c r="K872" s="56" t="s">
        <v>1499</v>
      </c>
      <c r="L872" s="58" t="n">
        <v>5</v>
      </c>
    </row>
    <row r="873" customFormat="false" ht="12.75" hidden="false" customHeight="false" outlineLevel="0" collapsed="false">
      <c r="K873" s="56" t="s">
        <v>1500</v>
      </c>
      <c r="L873" s="58" t="n">
        <v>5</v>
      </c>
    </row>
    <row r="874" customFormat="false" ht="12.75" hidden="false" customHeight="false" outlineLevel="0" collapsed="false">
      <c r="K874" s="56" t="s">
        <v>1501</v>
      </c>
      <c r="L874" s="58" t="n">
        <v>5</v>
      </c>
    </row>
    <row r="875" customFormat="false" ht="12.75" hidden="false" customHeight="false" outlineLevel="0" collapsed="false">
      <c r="K875" s="56" t="s">
        <v>1502</v>
      </c>
      <c r="L875" s="58" t="n">
        <v>5</v>
      </c>
    </row>
    <row r="876" customFormat="false" ht="12.75" hidden="false" customHeight="false" outlineLevel="0" collapsed="false">
      <c r="K876" s="56" t="s">
        <v>1503</v>
      </c>
      <c r="L876" s="58" t="n">
        <v>5</v>
      </c>
    </row>
    <row r="877" customFormat="false" ht="12.75" hidden="false" customHeight="false" outlineLevel="0" collapsed="false">
      <c r="K877" s="56" t="s">
        <v>1504</v>
      </c>
      <c r="L877" s="58" t="n">
        <v>5</v>
      </c>
    </row>
    <row r="878" customFormat="false" ht="12.75" hidden="false" customHeight="false" outlineLevel="0" collapsed="false">
      <c r="K878" s="56" t="s">
        <v>1505</v>
      </c>
      <c r="L878" s="58" t="n">
        <v>4</v>
      </c>
    </row>
    <row r="879" customFormat="false" ht="12.75" hidden="false" customHeight="false" outlineLevel="0" collapsed="false">
      <c r="K879" s="56" t="s">
        <v>1506</v>
      </c>
      <c r="L879" s="58" t="n">
        <v>4</v>
      </c>
    </row>
    <row r="880" customFormat="false" ht="12.75" hidden="false" customHeight="false" outlineLevel="0" collapsed="false">
      <c r="K880" s="56" t="s">
        <v>1507</v>
      </c>
      <c r="L880" s="58" t="n">
        <v>4</v>
      </c>
    </row>
    <row r="881" customFormat="false" ht="12.75" hidden="false" customHeight="false" outlineLevel="0" collapsed="false">
      <c r="K881" s="56" t="s">
        <v>1508</v>
      </c>
      <c r="L881" s="58" t="n">
        <v>4</v>
      </c>
    </row>
    <row r="882" customFormat="false" ht="12.75" hidden="false" customHeight="false" outlineLevel="0" collapsed="false">
      <c r="K882" s="56" t="s">
        <v>1509</v>
      </c>
      <c r="L882" s="58" t="n">
        <v>4</v>
      </c>
    </row>
    <row r="883" customFormat="false" ht="12.75" hidden="false" customHeight="false" outlineLevel="0" collapsed="false">
      <c r="K883" s="56" t="s">
        <v>1510</v>
      </c>
      <c r="L883" s="58" t="n">
        <v>4</v>
      </c>
    </row>
    <row r="884" customFormat="false" ht="12.75" hidden="false" customHeight="false" outlineLevel="0" collapsed="false">
      <c r="K884" s="56" t="s">
        <v>1511</v>
      </c>
      <c r="L884" s="58" t="n">
        <v>4</v>
      </c>
    </row>
    <row r="885" customFormat="false" ht="12.75" hidden="false" customHeight="false" outlineLevel="0" collapsed="false">
      <c r="K885" s="56" t="s">
        <v>1512</v>
      </c>
      <c r="L885" s="58" t="n">
        <v>4</v>
      </c>
    </row>
    <row r="886" customFormat="false" ht="12.75" hidden="false" customHeight="false" outlineLevel="0" collapsed="false">
      <c r="K886" s="56" t="s">
        <v>1513</v>
      </c>
      <c r="L886" s="58" t="n">
        <v>4</v>
      </c>
    </row>
    <row r="887" customFormat="false" ht="12.75" hidden="false" customHeight="false" outlineLevel="0" collapsed="false">
      <c r="K887" s="56" t="s">
        <v>1514</v>
      </c>
      <c r="L887" s="58" t="n">
        <v>4</v>
      </c>
    </row>
    <row r="888" customFormat="false" ht="12.75" hidden="false" customHeight="false" outlineLevel="0" collapsed="false">
      <c r="K888" s="56" t="s">
        <v>1515</v>
      </c>
      <c r="L888" s="58" t="n">
        <v>4</v>
      </c>
    </row>
    <row r="889" customFormat="false" ht="12.75" hidden="false" customHeight="false" outlineLevel="0" collapsed="false">
      <c r="K889" s="56" t="s">
        <v>1516</v>
      </c>
      <c r="L889" s="58" t="n">
        <v>4</v>
      </c>
    </row>
    <row r="890" customFormat="false" ht="12.75" hidden="false" customHeight="false" outlineLevel="0" collapsed="false">
      <c r="K890" s="56" t="s">
        <v>1517</v>
      </c>
      <c r="L890" s="58" t="n">
        <v>4</v>
      </c>
    </row>
    <row r="891" customFormat="false" ht="12.75" hidden="false" customHeight="false" outlineLevel="0" collapsed="false">
      <c r="K891" s="56" t="s">
        <v>1518</v>
      </c>
      <c r="L891" s="58" t="n">
        <v>4</v>
      </c>
    </row>
    <row r="892" customFormat="false" ht="12.75" hidden="false" customHeight="false" outlineLevel="0" collapsed="false">
      <c r="K892" s="56" t="s">
        <v>1519</v>
      </c>
      <c r="L892" s="58" t="n">
        <v>3</v>
      </c>
    </row>
    <row r="893" customFormat="false" ht="12.75" hidden="false" customHeight="false" outlineLevel="0" collapsed="false">
      <c r="K893" s="56" t="s">
        <v>1520</v>
      </c>
      <c r="L893" s="58" t="n">
        <v>3</v>
      </c>
    </row>
    <row r="894" customFormat="false" ht="12.75" hidden="false" customHeight="false" outlineLevel="0" collapsed="false">
      <c r="K894" s="56" t="s">
        <v>1521</v>
      </c>
      <c r="L894" s="58" t="n">
        <v>3</v>
      </c>
    </row>
    <row r="895" customFormat="false" ht="12.75" hidden="false" customHeight="false" outlineLevel="0" collapsed="false">
      <c r="K895" s="56" t="s">
        <v>1522</v>
      </c>
      <c r="L895" s="58" t="n">
        <v>3</v>
      </c>
    </row>
    <row r="896" customFormat="false" ht="12.75" hidden="false" customHeight="false" outlineLevel="0" collapsed="false">
      <c r="K896" s="56" t="s">
        <v>1523</v>
      </c>
      <c r="L896" s="58" t="n">
        <v>3</v>
      </c>
    </row>
    <row r="897" customFormat="false" ht="12.75" hidden="false" customHeight="false" outlineLevel="0" collapsed="false">
      <c r="K897" s="56" t="s">
        <v>1524</v>
      </c>
      <c r="L897" s="58" t="n">
        <v>3</v>
      </c>
    </row>
    <row r="898" customFormat="false" ht="12.75" hidden="false" customHeight="false" outlineLevel="0" collapsed="false">
      <c r="K898" s="56" t="s">
        <v>1525</v>
      </c>
      <c r="L898" s="58" t="n">
        <v>3</v>
      </c>
    </row>
    <row r="899" customFormat="false" ht="12.75" hidden="false" customHeight="false" outlineLevel="0" collapsed="false">
      <c r="K899" s="56" t="s">
        <v>1526</v>
      </c>
      <c r="L899" s="58" t="n">
        <v>3</v>
      </c>
    </row>
    <row r="900" customFormat="false" ht="12.75" hidden="false" customHeight="false" outlineLevel="0" collapsed="false">
      <c r="K900" s="56" t="s">
        <v>1527</v>
      </c>
      <c r="L900" s="58" t="n">
        <v>3</v>
      </c>
    </row>
    <row r="901" customFormat="false" ht="12.75" hidden="false" customHeight="false" outlineLevel="0" collapsed="false">
      <c r="K901" s="56" t="s">
        <v>1528</v>
      </c>
      <c r="L901" s="58" t="n">
        <v>3</v>
      </c>
    </row>
    <row r="902" customFormat="false" ht="12.75" hidden="false" customHeight="false" outlineLevel="0" collapsed="false">
      <c r="K902" s="56" t="s">
        <v>1529</v>
      </c>
      <c r="L902" s="58" t="n">
        <v>3</v>
      </c>
    </row>
    <row r="903" customFormat="false" ht="12.75" hidden="false" customHeight="false" outlineLevel="0" collapsed="false">
      <c r="K903" s="56" t="s">
        <v>1530</v>
      </c>
      <c r="L903" s="58" t="n">
        <v>3</v>
      </c>
    </row>
    <row r="904" customFormat="false" ht="12.75" hidden="false" customHeight="false" outlineLevel="0" collapsed="false">
      <c r="K904" s="56" t="s">
        <v>1531</v>
      </c>
      <c r="L904" s="58" t="n">
        <v>3</v>
      </c>
    </row>
    <row r="905" customFormat="false" ht="12.75" hidden="false" customHeight="false" outlineLevel="0" collapsed="false">
      <c r="K905" s="56" t="s">
        <v>1532</v>
      </c>
      <c r="L905" s="58" t="n">
        <v>3</v>
      </c>
    </row>
    <row r="906" customFormat="false" ht="12.75" hidden="false" customHeight="false" outlineLevel="0" collapsed="false">
      <c r="K906" s="56" t="s">
        <v>1533</v>
      </c>
      <c r="L906" s="58" t="n">
        <v>2</v>
      </c>
    </row>
    <row r="907" customFormat="false" ht="12.75" hidden="false" customHeight="false" outlineLevel="0" collapsed="false">
      <c r="K907" s="56" t="s">
        <v>1534</v>
      </c>
      <c r="L907" s="58" t="n">
        <v>2</v>
      </c>
    </row>
    <row r="908" customFormat="false" ht="12.75" hidden="false" customHeight="false" outlineLevel="0" collapsed="false">
      <c r="K908" s="56" t="s">
        <v>1535</v>
      </c>
      <c r="L908" s="58" t="n">
        <v>2</v>
      </c>
    </row>
    <row r="909" customFormat="false" ht="12.75" hidden="false" customHeight="false" outlineLevel="0" collapsed="false">
      <c r="K909" s="56" t="s">
        <v>1536</v>
      </c>
      <c r="L909" s="58" t="n">
        <v>2</v>
      </c>
    </row>
    <row r="910" customFormat="false" ht="12.75" hidden="false" customHeight="false" outlineLevel="0" collapsed="false">
      <c r="K910" s="56" t="s">
        <v>1537</v>
      </c>
      <c r="L910" s="58" t="n">
        <v>2</v>
      </c>
    </row>
    <row r="911" customFormat="false" ht="12.75" hidden="false" customHeight="false" outlineLevel="0" collapsed="false">
      <c r="K911" s="56" t="s">
        <v>1538</v>
      </c>
      <c r="L911" s="58" t="n">
        <v>2</v>
      </c>
    </row>
    <row r="912" customFormat="false" ht="12.75" hidden="false" customHeight="false" outlineLevel="0" collapsed="false">
      <c r="K912" s="56" t="s">
        <v>1539</v>
      </c>
      <c r="L912" s="58" t="n">
        <v>2</v>
      </c>
    </row>
    <row r="913" customFormat="false" ht="12.75" hidden="false" customHeight="false" outlineLevel="0" collapsed="false">
      <c r="K913" s="56" t="s">
        <v>1540</v>
      </c>
      <c r="L913" s="58" t="n">
        <v>2</v>
      </c>
    </row>
    <row r="914" customFormat="false" ht="12.75" hidden="false" customHeight="false" outlineLevel="0" collapsed="false">
      <c r="K914" s="56" t="s">
        <v>1541</v>
      </c>
      <c r="L914" s="58" t="n">
        <v>2</v>
      </c>
    </row>
    <row r="915" customFormat="false" ht="12.75" hidden="false" customHeight="false" outlineLevel="0" collapsed="false">
      <c r="K915" s="56" t="s">
        <v>1542</v>
      </c>
      <c r="L915" s="58" t="n">
        <v>2</v>
      </c>
    </row>
    <row r="916" customFormat="false" ht="12.75" hidden="false" customHeight="false" outlineLevel="0" collapsed="false">
      <c r="K916" s="56" t="s">
        <v>1543</v>
      </c>
      <c r="L916" s="58" t="n">
        <v>2</v>
      </c>
    </row>
    <row r="917" customFormat="false" ht="12.75" hidden="false" customHeight="false" outlineLevel="0" collapsed="false">
      <c r="K917" s="56" t="s">
        <v>1544</v>
      </c>
      <c r="L917" s="58" t="n">
        <v>2</v>
      </c>
    </row>
    <row r="918" customFormat="false" ht="12.75" hidden="false" customHeight="false" outlineLevel="0" collapsed="false">
      <c r="K918" s="56" t="s">
        <v>1545</v>
      </c>
      <c r="L918" s="58" t="n">
        <v>2</v>
      </c>
    </row>
    <row r="919" customFormat="false" ht="12.75" hidden="false" customHeight="false" outlineLevel="0" collapsed="false">
      <c r="K919" s="56" t="s">
        <v>1546</v>
      </c>
      <c r="L919" s="58" t="n">
        <v>2</v>
      </c>
    </row>
    <row r="920" customFormat="false" ht="12.75" hidden="false" customHeight="false" outlineLevel="0" collapsed="false">
      <c r="K920" s="56" t="s">
        <v>1547</v>
      </c>
      <c r="L920" s="58" t="n">
        <v>1</v>
      </c>
    </row>
    <row r="921" customFormat="false" ht="12.75" hidden="false" customHeight="false" outlineLevel="0" collapsed="false">
      <c r="K921" s="56" t="s">
        <v>1548</v>
      </c>
      <c r="L921" s="58" t="n">
        <v>1</v>
      </c>
    </row>
    <row r="922" customFormat="false" ht="12.75" hidden="false" customHeight="false" outlineLevel="0" collapsed="false">
      <c r="K922" s="56" t="s">
        <v>1549</v>
      </c>
      <c r="L922" s="58" t="n">
        <v>1</v>
      </c>
    </row>
    <row r="923" customFormat="false" ht="12.75" hidden="false" customHeight="false" outlineLevel="0" collapsed="false">
      <c r="K923" s="56" t="s">
        <v>1550</v>
      </c>
      <c r="L923" s="58" t="n">
        <v>1</v>
      </c>
    </row>
    <row r="924" customFormat="false" ht="12.75" hidden="false" customHeight="false" outlineLevel="0" collapsed="false">
      <c r="K924" s="56" t="s">
        <v>1551</v>
      </c>
      <c r="L924" s="58" t="n">
        <v>1</v>
      </c>
    </row>
    <row r="925" customFormat="false" ht="12.75" hidden="false" customHeight="false" outlineLevel="0" collapsed="false">
      <c r="K925" s="56" t="s">
        <v>1552</v>
      </c>
      <c r="L925" s="58" t="n">
        <v>1</v>
      </c>
    </row>
    <row r="926" customFormat="false" ht="12.75" hidden="false" customHeight="false" outlineLevel="0" collapsed="false">
      <c r="K926" s="56" t="s">
        <v>1553</v>
      </c>
      <c r="L926" s="58" t="n">
        <v>1</v>
      </c>
    </row>
    <row r="927" customFormat="false" ht="12.75" hidden="false" customHeight="false" outlineLevel="0" collapsed="false">
      <c r="K927" s="56" t="s">
        <v>1554</v>
      </c>
      <c r="L927" s="58" t="n">
        <v>1</v>
      </c>
    </row>
    <row r="928" customFormat="false" ht="12.75" hidden="false" customHeight="false" outlineLevel="0" collapsed="false">
      <c r="K928" s="56" t="s">
        <v>1555</v>
      </c>
      <c r="L928" s="58" t="n">
        <v>1</v>
      </c>
    </row>
    <row r="929" customFormat="false" ht="12.75" hidden="false" customHeight="false" outlineLevel="0" collapsed="false">
      <c r="K929" s="56" t="s">
        <v>1556</v>
      </c>
      <c r="L929" s="58" t="n">
        <v>1</v>
      </c>
    </row>
    <row r="930" customFormat="false" ht="12.75" hidden="false" customHeight="false" outlineLevel="0" collapsed="false">
      <c r="K930" s="56" t="s">
        <v>1557</v>
      </c>
      <c r="L930" s="58" t="n">
        <v>1</v>
      </c>
    </row>
    <row r="931" customFormat="false" ht="12.75" hidden="false" customHeight="false" outlineLevel="0" collapsed="false">
      <c r="K931" s="56" t="s">
        <v>1558</v>
      </c>
      <c r="L931" s="58" t="n">
        <v>1</v>
      </c>
    </row>
    <row r="932" customFormat="false" ht="12.75" hidden="false" customHeight="false" outlineLevel="0" collapsed="false">
      <c r="K932" s="56" t="s">
        <v>1559</v>
      </c>
      <c r="L932" s="58" t="n">
        <v>1</v>
      </c>
    </row>
    <row r="933" customFormat="false" ht="12.75" hidden="false" customHeight="false" outlineLevel="0" collapsed="false">
      <c r="K933" s="56" t="s">
        <v>1560</v>
      </c>
      <c r="L933" s="58" t="n">
        <v>1</v>
      </c>
    </row>
  </sheetData>
  <mergeCells count="2">
    <mergeCell ref="A67:A68"/>
    <mergeCell ref="B67:B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T239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1"/>
  <cols>
    <col collapsed="false" customWidth="true" hidden="false" outlineLevel="0" max="1" min="1" style="78" width="4.19"/>
    <col collapsed="false" customWidth="true" hidden="false" outlineLevel="0" max="2" min="2" style="79" width="3.68"/>
    <col collapsed="false" customWidth="true" hidden="false" outlineLevel="0" max="3" min="3" style="80" width="20.39"/>
    <col collapsed="false" customWidth="true" hidden="false" outlineLevel="0" max="4" min="4" style="81" width="12.46"/>
    <col collapsed="false" customWidth="true" hidden="false" outlineLevel="0" max="5" min="5" style="81" width="18.52"/>
    <col collapsed="false" customWidth="true" hidden="false" outlineLevel="0" max="6" min="6" style="81" width="34.87"/>
    <col collapsed="false" customWidth="false" hidden="true" outlineLevel="1" max="7" min="7" style="82" width="9.06"/>
    <col collapsed="false" customWidth="false" hidden="true" outlineLevel="1" max="8" min="8" style="83" width="9.06"/>
    <col collapsed="false" customWidth="true" hidden="false" outlineLevel="0" max="9" min="9" style="84" width="5.93"/>
    <col collapsed="false" customWidth="true" hidden="false" outlineLevel="0" max="10" min="10" style="85" width="6.36"/>
    <col collapsed="false" customWidth="true" hidden="false" outlineLevel="0" max="11" min="11" style="86" width="7.36"/>
    <col collapsed="false" customWidth="true" hidden="false" outlineLevel="0" max="12" min="12" style="85" width="6.53"/>
    <col collapsed="false" customWidth="true" hidden="false" outlineLevel="0" max="13" min="13" style="86" width="7.78"/>
    <col collapsed="false" customWidth="true" hidden="false" outlineLevel="0" max="14" min="14" style="85" width="5.8"/>
    <col collapsed="false" customWidth="true" hidden="false" outlineLevel="0" max="15" min="15" style="85" width="8.24"/>
    <col collapsed="false" customWidth="true" hidden="false" outlineLevel="0" max="16" min="16" style="85" width="6.06"/>
    <col collapsed="false" customWidth="true" hidden="false" outlineLevel="0" max="17" min="17" style="87" width="8.08"/>
    <col collapsed="false" customWidth="true" hidden="false" outlineLevel="0" max="18" min="18" style="83" width="22.1"/>
    <col collapsed="false" customWidth="false" hidden="true" outlineLevel="0" max="19" min="19" style="0" width="9.06"/>
  </cols>
  <sheetData>
    <row r="1" customFormat="false" ht="18" hidden="false" customHeight="true" outlineLevel="0" collapsed="false">
      <c r="A1" s="88" t="s">
        <v>2009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</row>
    <row r="2" customFormat="false" ht="21.6" hidden="false" customHeight="true" outlineLevel="0" collapsed="false">
      <c r="A2" s="89" t="s">
        <v>2010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</row>
    <row r="3" customFormat="false" ht="15.65" hidden="false" customHeight="true" outlineLevel="0" collapsed="false">
      <c r="A3" s="90" t="s">
        <v>2011</v>
      </c>
      <c r="B3" s="90"/>
      <c r="C3" s="90"/>
      <c r="D3" s="90"/>
      <c r="E3" s="90"/>
      <c r="F3" s="90"/>
      <c r="G3" s="91"/>
      <c r="H3" s="92"/>
      <c r="I3" s="93"/>
      <c r="J3" s="93"/>
      <c r="K3" s="94"/>
      <c r="L3" s="93"/>
      <c r="M3" s="90" t="s">
        <v>2012</v>
      </c>
      <c r="N3" s="90"/>
      <c r="O3" s="90"/>
      <c r="P3" s="90"/>
      <c r="Q3" s="90"/>
      <c r="R3" s="90"/>
      <c r="S3" s="90"/>
    </row>
    <row r="4" customFormat="false" ht="20.1" hidden="false" customHeight="true" outlineLevel="0" collapsed="false">
      <c r="A4" s="95" t="s">
        <v>2013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</row>
    <row r="5" s="103" customFormat="true" ht="27" hidden="false" customHeight="true" outlineLevel="0" collapsed="false">
      <c r="A5" s="96" t="s">
        <v>2014</v>
      </c>
      <c r="B5" s="97" t="s">
        <v>2015</v>
      </c>
      <c r="C5" s="98" t="s">
        <v>2016</v>
      </c>
      <c r="D5" s="99" t="s">
        <v>2017</v>
      </c>
      <c r="E5" s="99" t="s">
        <v>2018</v>
      </c>
      <c r="F5" s="99" t="s">
        <v>2019</v>
      </c>
      <c r="G5" s="98"/>
      <c r="H5" s="98"/>
      <c r="I5" s="100" t="s">
        <v>2020</v>
      </c>
      <c r="J5" s="100"/>
      <c r="K5" s="98" t="s">
        <v>2021</v>
      </c>
      <c r="L5" s="98"/>
      <c r="M5" s="98" t="s">
        <v>2022</v>
      </c>
      <c r="N5" s="98"/>
      <c r="O5" s="101" t="s">
        <v>2023</v>
      </c>
      <c r="P5" s="101"/>
      <c r="Q5" s="102" t="s">
        <v>2024</v>
      </c>
      <c r="R5" s="99" t="s">
        <v>2025</v>
      </c>
    </row>
    <row r="6" s="103" customFormat="true" ht="27" hidden="false" customHeight="true" outlineLevel="0" collapsed="false">
      <c r="A6" s="96"/>
      <c r="B6" s="97"/>
      <c r="C6" s="98"/>
      <c r="D6" s="99"/>
      <c r="E6" s="99"/>
      <c r="F6" s="99"/>
      <c r="G6" s="98" t="s">
        <v>2026</v>
      </c>
      <c r="H6" s="98" t="s">
        <v>2027</v>
      </c>
      <c r="I6" s="100" t="s">
        <v>559</v>
      </c>
      <c r="J6" s="98" t="s">
        <v>561</v>
      </c>
      <c r="K6" s="100" t="s">
        <v>559</v>
      </c>
      <c r="L6" s="98" t="s">
        <v>561</v>
      </c>
      <c r="M6" s="104" t="s">
        <v>559</v>
      </c>
      <c r="N6" s="98" t="s">
        <v>561</v>
      </c>
      <c r="O6" s="100" t="s">
        <v>559</v>
      </c>
      <c r="P6" s="98" t="s">
        <v>561</v>
      </c>
      <c r="Q6" s="102"/>
      <c r="R6" s="99"/>
    </row>
    <row r="7" customFormat="false" ht="12.75" hidden="false" customHeight="false" outlineLevel="0" collapsed="false">
      <c r="A7" s="105" t="n">
        <v>1</v>
      </c>
      <c r="B7" s="106" t="s">
        <v>3</v>
      </c>
      <c r="C7" s="107" t="s">
        <v>2028</v>
      </c>
      <c r="D7" s="108" t="s">
        <v>2029</v>
      </c>
      <c r="E7" s="109" t="s">
        <v>2030</v>
      </c>
      <c r="F7" s="109" t="s">
        <v>2031</v>
      </c>
      <c r="G7" s="110" t="n">
        <v>655</v>
      </c>
      <c r="H7" s="110"/>
      <c r="I7" s="111" t="n">
        <v>7.1</v>
      </c>
      <c r="J7" s="110" t="n">
        <f aca="false">VLOOKUP($I7,не!$A$1:$B$2955,2,FALSE())</f>
        <v>119</v>
      </c>
      <c r="K7" s="112" t="n">
        <v>6.98</v>
      </c>
      <c r="L7" s="110" t="n">
        <f aca="false">VLOOKUP($K7,не!$E$1:$F$2955,2,FALSE())</f>
        <v>148</v>
      </c>
      <c r="M7" s="112" t="n">
        <v>71</v>
      </c>
      <c r="N7" s="110" t="n">
        <f aca="false">VLOOKUP($M7,не!$G$1:$H$2955,2,FALSE())</f>
        <v>92</v>
      </c>
      <c r="O7" s="113" t="s">
        <v>1451</v>
      </c>
      <c r="P7" s="110" t="n">
        <v>91</v>
      </c>
      <c r="Q7" s="114" t="n">
        <f aca="false">J7+L7+N7+P7</f>
        <v>450</v>
      </c>
      <c r="R7" s="115" t="s">
        <v>2032</v>
      </c>
    </row>
    <row r="8" customFormat="false" ht="12.75" hidden="false" customHeight="false" outlineLevel="0" collapsed="false">
      <c r="A8" s="105" t="n">
        <v>2</v>
      </c>
      <c r="B8" s="106"/>
      <c r="C8" s="107" t="s">
        <v>2033</v>
      </c>
      <c r="D8" s="108" t="s">
        <v>2034</v>
      </c>
      <c r="E8" s="109" t="s">
        <v>2035</v>
      </c>
      <c r="F8" s="109" t="s">
        <v>2036</v>
      </c>
      <c r="G8" s="110" t="n">
        <v>651</v>
      </c>
      <c r="H8" s="110" t="n">
        <v>6</v>
      </c>
      <c r="I8" s="111" t="n">
        <v>7.3</v>
      </c>
      <c r="J8" s="110" t="n">
        <f aca="false">VLOOKUP($I8,не!$A$1:$B$2955,2,FALSE())</f>
        <v>105</v>
      </c>
      <c r="K8" s="113" t="n">
        <v>181</v>
      </c>
      <c r="L8" s="110" t="n">
        <v>117</v>
      </c>
      <c r="M8" s="112" t="n">
        <v>68</v>
      </c>
      <c r="N8" s="110" t="n">
        <f aca="false">VLOOKUP($M8,не!$G$1:$H$2955,2,FALSE())</f>
        <v>88</v>
      </c>
      <c r="O8" s="113" t="s">
        <v>1415</v>
      </c>
      <c r="P8" s="110" t="n">
        <v>98</v>
      </c>
      <c r="Q8" s="114" t="n">
        <f aca="false">J8+L8+N8+P8</f>
        <v>408</v>
      </c>
      <c r="R8" s="115" t="s">
        <v>2037</v>
      </c>
    </row>
    <row r="9" customFormat="false" ht="12.75" hidden="false" customHeight="false" outlineLevel="0" collapsed="false">
      <c r="A9" s="105" t="n">
        <v>3</v>
      </c>
      <c r="B9" s="116" t="s">
        <v>3</v>
      </c>
      <c r="C9" s="117" t="s">
        <v>2038</v>
      </c>
      <c r="D9" s="118" t="s">
        <v>2039</v>
      </c>
      <c r="E9" s="119" t="s">
        <v>2040</v>
      </c>
      <c r="F9" s="109" t="s">
        <v>2041</v>
      </c>
      <c r="G9" s="120" t="n">
        <v>735</v>
      </c>
      <c r="H9" s="120"/>
      <c r="I9" s="120" t="n">
        <v>7.2</v>
      </c>
      <c r="J9" s="110" t="n">
        <f aca="false">VLOOKUP($I9,не!$A$1:$B$2955,2,FALSE())</f>
        <v>112</v>
      </c>
      <c r="K9" s="120" t="n">
        <v>6.62</v>
      </c>
      <c r="L9" s="110" t="n">
        <f aca="false">VLOOKUP($K9,не!$E$1:$F$2955,2,FALSE())</f>
        <v>129</v>
      </c>
      <c r="M9" s="121" t="s">
        <v>2042</v>
      </c>
      <c r="N9" s="110" t="n">
        <v>64</v>
      </c>
      <c r="O9" s="120" t="s">
        <v>1450</v>
      </c>
      <c r="P9" s="120" t="n">
        <v>92</v>
      </c>
      <c r="Q9" s="114" t="n">
        <f aca="false">J9+L9+N9+P9</f>
        <v>397</v>
      </c>
      <c r="R9" s="122" t="s">
        <v>2043</v>
      </c>
    </row>
    <row r="10" customFormat="false" ht="12.75" hidden="false" customHeight="false" outlineLevel="0" collapsed="false">
      <c r="A10" s="105" t="n">
        <v>4</v>
      </c>
      <c r="B10" s="123" t="s">
        <v>3</v>
      </c>
      <c r="C10" s="117" t="s">
        <v>2044</v>
      </c>
      <c r="D10" s="118" t="s">
        <v>2045</v>
      </c>
      <c r="E10" s="119" t="s">
        <v>2046</v>
      </c>
      <c r="F10" s="124" t="s">
        <v>2047</v>
      </c>
      <c r="G10" s="120" t="n">
        <v>550</v>
      </c>
      <c r="H10" s="120"/>
      <c r="I10" s="111" t="n">
        <v>7.4</v>
      </c>
      <c r="J10" s="110" t="n">
        <f aca="false">VLOOKUP($I10,не!$A$1:$B$2955,2,FALSE())</f>
        <v>99</v>
      </c>
      <c r="K10" s="113" t="s">
        <v>2048</v>
      </c>
      <c r="L10" s="110" t="n">
        <v>134</v>
      </c>
      <c r="M10" s="112" t="n">
        <v>62.4</v>
      </c>
      <c r="N10" s="110" t="n">
        <f aca="false">VLOOKUP($M10,не!$G$1:$H$2955,2,FALSE())</f>
        <v>80</v>
      </c>
      <c r="O10" s="113" t="s">
        <v>1529</v>
      </c>
      <c r="P10" s="110" t="n">
        <v>79</v>
      </c>
      <c r="Q10" s="114" t="n">
        <f aca="false">J10+L10+N10+P10</f>
        <v>392</v>
      </c>
      <c r="R10" s="125" t="s">
        <v>2049</v>
      </c>
    </row>
    <row r="11" customFormat="false" ht="12.75" hidden="false" customHeight="false" outlineLevel="0" collapsed="false">
      <c r="A11" s="105" t="n">
        <v>5</v>
      </c>
      <c r="B11" s="106"/>
      <c r="C11" s="107" t="s">
        <v>2050</v>
      </c>
      <c r="D11" s="108" t="s">
        <v>2051</v>
      </c>
      <c r="E11" s="109" t="s">
        <v>2052</v>
      </c>
      <c r="F11" s="109" t="s">
        <v>2053</v>
      </c>
      <c r="G11" s="110" t="n">
        <v>678</v>
      </c>
      <c r="H11" s="110" t="n">
        <v>7</v>
      </c>
      <c r="I11" s="111" t="n">
        <v>7.4</v>
      </c>
      <c r="J11" s="110" t="n">
        <f aca="false">VLOOKUP($I11,не!$A$1:$B$2955,2,FALSE())</f>
        <v>99</v>
      </c>
      <c r="K11" s="113" t="s">
        <v>2054</v>
      </c>
      <c r="L11" s="110" t="n">
        <v>128</v>
      </c>
      <c r="M11" s="112" t="n">
        <v>59.1</v>
      </c>
      <c r="N11" s="110" t="n">
        <f aca="false">VLOOKUP($M11,не!$G$1:$H$2955,2,FALSE())</f>
        <v>75</v>
      </c>
      <c r="O11" s="113" t="s">
        <v>1481</v>
      </c>
      <c r="P11" s="110" t="n">
        <v>86</v>
      </c>
      <c r="Q11" s="114" t="n">
        <f aca="false">J11+L11+N11+P11</f>
        <v>388</v>
      </c>
      <c r="R11" s="115" t="s">
        <v>2055</v>
      </c>
    </row>
    <row r="12" customFormat="false" ht="12.75" hidden="false" customHeight="false" outlineLevel="0" collapsed="false">
      <c r="A12" s="105" t="n">
        <v>6</v>
      </c>
      <c r="B12" s="126" t="s">
        <v>3</v>
      </c>
      <c r="C12" s="127" t="s">
        <v>2056</v>
      </c>
      <c r="D12" s="128" t="n">
        <v>35912</v>
      </c>
      <c r="E12" s="124" t="s">
        <v>2057</v>
      </c>
      <c r="F12" s="124" t="s">
        <v>2058</v>
      </c>
      <c r="G12" s="113" t="s">
        <v>2059</v>
      </c>
      <c r="H12" s="129"/>
      <c r="I12" s="130" t="n">
        <v>7</v>
      </c>
      <c r="J12" s="110" t="n">
        <f aca="false">VLOOKUP($I12,не!$A$1:$B$2955,2,FALSE())</f>
        <v>128</v>
      </c>
      <c r="K12" s="112" t="n">
        <v>5.8</v>
      </c>
      <c r="L12" s="110" t="n">
        <f aca="false">VLOOKUP($K12,не!$E$1:$F$2955,2,FALSE())</f>
        <v>95</v>
      </c>
      <c r="M12" s="112" t="n">
        <v>59.2</v>
      </c>
      <c r="N12" s="110" t="n">
        <f aca="false">VLOOKUP($M12,не!$G$1:$H$2955,2,FALSE())</f>
        <v>75</v>
      </c>
      <c r="O12" s="113" t="s">
        <v>1524</v>
      </c>
      <c r="P12" s="110" t="n">
        <v>80</v>
      </c>
      <c r="Q12" s="114" t="n">
        <f aca="false">J12+L12+N12+P12</f>
        <v>378</v>
      </c>
      <c r="R12" s="131" t="s">
        <v>2060</v>
      </c>
    </row>
    <row r="13" customFormat="false" ht="12.75" hidden="false" customHeight="false" outlineLevel="0" collapsed="false">
      <c r="A13" s="105" t="n">
        <v>7</v>
      </c>
      <c r="B13" s="132" t="s">
        <v>3</v>
      </c>
      <c r="C13" s="133" t="s">
        <v>2061</v>
      </c>
      <c r="D13" s="134" t="n">
        <v>35677</v>
      </c>
      <c r="E13" s="124" t="s">
        <v>2062</v>
      </c>
      <c r="F13" s="109" t="s">
        <v>2063</v>
      </c>
      <c r="G13" s="113" t="s">
        <v>2064</v>
      </c>
      <c r="H13" s="129"/>
      <c r="I13" s="130" t="n">
        <v>7.4</v>
      </c>
      <c r="J13" s="110" t="n">
        <f aca="false">VLOOKUP($I13,не!$A$1:$B$2955,2,FALSE())</f>
        <v>99</v>
      </c>
      <c r="K13" s="113" t="s">
        <v>2065</v>
      </c>
      <c r="L13" s="110" t="n">
        <v>107</v>
      </c>
      <c r="M13" s="112" t="n">
        <v>71.1</v>
      </c>
      <c r="N13" s="110" t="n">
        <f aca="false">VLOOKUP($M13,не!$G$1:$H$2955,2,FALSE())</f>
        <v>92</v>
      </c>
      <c r="O13" s="113" t="s">
        <v>1540</v>
      </c>
      <c r="P13" s="110" t="n">
        <v>78</v>
      </c>
      <c r="Q13" s="114" t="n">
        <f aca="false">J13+L13+N13+P13</f>
        <v>376</v>
      </c>
      <c r="R13" s="135" t="s">
        <v>2066</v>
      </c>
      <c r="T13" s="136"/>
    </row>
    <row r="14" customFormat="false" ht="12.75" hidden="false" customHeight="false" outlineLevel="0" collapsed="false">
      <c r="A14" s="105" t="n">
        <v>8</v>
      </c>
      <c r="B14" s="106"/>
      <c r="C14" s="127" t="s">
        <v>2067</v>
      </c>
      <c r="D14" s="128" t="n">
        <v>35932</v>
      </c>
      <c r="E14" s="124" t="s">
        <v>2068</v>
      </c>
      <c r="F14" s="124" t="s">
        <v>2069</v>
      </c>
      <c r="G14" s="110" t="n">
        <v>704</v>
      </c>
      <c r="H14" s="110" t="n">
        <v>9</v>
      </c>
      <c r="I14" s="111" t="n">
        <v>7.1</v>
      </c>
      <c r="J14" s="110" t="n">
        <f aca="false">VLOOKUP($I14,не!$A$1:$B$2955,2,FALSE())</f>
        <v>119</v>
      </c>
      <c r="K14" s="113" t="s">
        <v>2070</v>
      </c>
      <c r="L14" s="110" t="e">
        <f aca="false">VLOOKUP($K14,не!$E$1:$F$2955,2,FALSE())</f>
        <v>#N/A</v>
      </c>
      <c r="M14" s="112" t="n">
        <v>52.2</v>
      </c>
      <c r="N14" s="110" t="n">
        <f aca="false">VLOOKUP($M14,не!$G$1:$H$2955,2,FALSE())</f>
        <v>65</v>
      </c>
      <c r="O14" s="113" t="s">
        <v>1477</v>
      </c>
      <c r="P14" s="110" t="n">
        <v>87</v>
      </c>
      <c r="Q14" s="114" t="e">
        <f aca="false">J14+L14+N14+P14</f>
        <v>#N/A</v>
      </c>
      <c r="R14" s="115" t="s">
        <v>2071</v>
      </c>
    </row>
    <row r="15" customFormat="false" ht="12.75" hidden="false" customHeight="false" outlineLevel="0" collapsed="false">
      <c r="A15" s="105" t="n">
        <v>9</v>
      </c>
      <c r="B15" s="106" t="s">
        <v>3</v>
      </c>
      <c r="C15" s="127" t="s">
        <v>2072</v>
      </c>
      <c r="D15" s="128" t="n">
        <v>35529</v>
      </c>
      <c r="E15" s="124" t="s">
        <v>2073</v>
      </c>
      <c r="F15" s="124" t="s">
        <v>2074</v>
      </c>
      <c r="G15" s="110" t="n">
        <v>591</v>
      </c>
      <c r="H15" s="110"/>
      <c r="I15" s="111" t="n">
        <v>7.5</v>
      </c>
      <c r="J15" s="110" t="n">
        <f aca="false">VLOOKUP($I15,не!$A$1:$B$2955,2,FALSE())</f>
        <v>93</v>
      </c>
      <c r="K15" s="113" t="n">
        <v>181</v>
      </c>
      <c r="L15" s="110" t="n">
        <v>117</v>
      </c>
      <c r="M15" s="112" t="n">
        <v>61.9</v>
      </c>
      <c r="N15" s="110" t="n">
        <f aca="false">VLOOKUP($M15,не!$G$1:$H$2955,2,FALSE())</f>
        <v>79</v>
      </c>
      <c r="O15" s="113" t="s">
        <v>1524</v>
      </c>
      <c r="P15" s="110" t="n">
        <v>80</v>
      </c>
      <c r="Q15" s="114" t="n">
        <f aca="false">J15+L15+N15+P15</f>
        <v>369</v>
      </c>
      <c r="R15" s="115" t="s">
        <v>2075</v>
      </c>
    </row>
    <row r="16" customFormat="false" ht="12.75" hidden="false" customHeight="false" outlineLevel="0" collapsed="false">
      <c r="A16" s="105" t="n">
        <v>10</v>
      </c>
      <c r="B16" s="132" t="s">
        <v>3</v>
      </c>
      <c r="C16" s="107" t="s">
        <v>2076</v>
      </c>
      <c r="D16" s="137" t="n">
        <v>35807</v>
      </c>
      <c r="E16" s="124" t="s">
        <v>2077</v>
      </c>
      <c r="F16" s="124" t="s">
        <v>2078</v>
      </c>
      <c r="G16" s="110" t="n">
        <v>598</v>
      </c>
      <c r="H16" s="110"/>
      <c r="I16" s="130" t="n">
        <v>7.3</v>
      </c>
      <c r="J16" s="110" t="n">
        <f aca="false">VLOOKUP($I16,не!$A$1:$B$2955,2,FALSE())</f>
        <v>105</v>
      </c>
      <c r="K16" s="112" t="n">
        <v>5.93</v>
      </c>
      <c r="L16" s="110" t="n">
        <f aca="false">VLOOKUP($K16,не!$E$1:$F$2955,2,FALSE())</f>
        <v>100</v>
      </c>
      <c r="M16" s="112" t="n">
        <v>74.5</v>
      </c>
      <c r="N16" s="110" t="n">
        <f aca="false">VLOOKUP($M16,не!$G$1:$H$2955,2,FALSE())</f>
        <v>97</v>
      </c>
      <c r="O16" s="113" t="s">
        <v>1640</v>
      </c>
      <c r="P16" s="110" t="n">
        <v>66</v>
      </c>
      <c r="Q16" s="114" t="n">
        <f aca="false">J16+L16+N16+P16</f>
        <v>368</v>
      </c>
      <c r="R16" s="115" t="s">
        <v>2079</v>
      </c>
    </row>
    <row r="17" customFormat="false" ht="12.75" hidden="false" customHeight="false" outlineLevel="0" collapsed="false">
      <c r="A17" s="105" t="n">
        <v>11</v>
      </c>
      <c r="B17" s="106" t="s">
        <v>3</v>
      </c>
      <c r="C17" s="107" t="s">
        <v>2080</v>
      </c>
      <c r="D17" s="137" t="n">
        <v>35537</v>
      </c>
      <c r="E17" s="109" t="s">
        <v>2062</v>
      </c>
      <c r="F17" s="124" t="s">
        <v>2081</v>
      </c>
      <c r="G17" s="110" t="n">
        <v>576</v>
      </c>
      <c r="H17" s="110"/>
      <c r="I17" s="130" t="n">
        <v>7.5</v>
      </c>
      <c r="J17" s="110" t="n">
        <f aca="false">VLOOKUP($I17,не!$A$1:$B$2955,2,FALSE())</f>
        <v>93</v>
      </c>
      <c r="K17" s="112" t="n">
        <v>6.39</v>
      </c>
      <c r="L17" s="110" t="n">
        <f aca="false">VLOOKUP($K17,не!$E$1:$F$2955,2,FALSE())</f>
        <v>117</v>
      </c>
      <c r="M17" s="112" t="n">
        <v>50.8</v>
      </c>
      <c r="N17" s="110" t="n">
        <f aca="false">VLOOKUP($M17,не!$G$1:$H$2955,2,FALSE())</f>
        <v>63</v>
      </c>
      <c r="O17" s="113" t="s">
        <v>1449</v>
      </c>
      <c r="P17" s="110" t="n">
        <v>92</v>
      </c>
      <c r="Q17" s="114" t="n">
        <f aca="false">J17+L17+N17+P17</f>
        <v>365</v>
      </c>
      <c r="R17" s="115" t="s">
        <v>2066</v>
      </c>
    </row>
    <row r="18" customFormat="false" ht="12.75" hidden="false" customHeight="false" outlineLevel="0" collapsed="false">
      <c r="A18" s="105" t="n">
        <v>12</v>
      </c>
      <c r="B18" s="123"/>
      <c r="C18" s="107" t="s">
        <v>2082</v>
      </c>
      <c r="D18" s="137" t="n">
        <v>35666</v>
      </c>
      <c r="E18" s="109" t="s">
        <v>2068</v>
      </c>
      <c r="F18" s="124" t="s">
        <v>2069</v>
      </c>
      <c r="G18" s="110" t="n">
        <v>703</v>
      </c>
      <c r="H18" s="110" t="n">
        <v>9</v>
      </c>
      <c r="I18" s="111" t="n">
        <v>7.2</v>
      </c>
      <c r="J18" s="110" t="n">
        <f aca="false">VLOOKUP($I18,не!$A$1:$B$2955,2,FALSE())</f>
        <v>112</v>
      </c>
      <c r="K18" s="113" t="s">
        <v>2083</v>
      </c>
      <c r="L18" s="110" t="e">
        <f aca="false">VLOOKUP($K18,не!$E$1:$F$2955,2,FALSE())</f>
        <v>#N/A</v>
      </c>
      <c r="M18" s="112" t="n">
        <v>67.9</v>
      </c>
      <c r="N18" s="110" t="n">
        <f aca="false">VLOOKUP($M18,не!$G$1:$H$2955,2,FALSE())</f>
        <v>88</v>
      </c>
      <c r="O18" s="113" t="s">
        <v>1509</v>
      </c>
      <c r="P18" s="110" t="n">
        <v>82</v>
      </c>
      <c r="Q18" s="114" t="e">
        <f aca="false">J18+L18+N18+P18</f>
        <v>#N/A</v>
      </c>
      <c r="R18" s="115" t="s">
        <v>2071</v>
      </c>
    </row>
    <row r="19" customFormat="false" ht="12.75" hidden="false" customHeight="false" outlineLevel="0" collapsed="false">
      <c r="A19" s="105" t="n">
        <v>13</v>
      </c>
      <c r="B19" s="126"/>
      <c r="C19" s="138" t="s">
        <v>2084</v>
      </c>
      <c r="D19" s="128" t="n">
        <v>35578</v>
      </c>
      <c r="E19" s="124" t="s">
        <v>2068</v>
      </c>
      <c r="F19" s="124" t="s">
        <v>2069</v>
      </c>
      <c r="G19" s="113" t="s">
        <v>2085</v>
      </c>
      <c r="H19" s="110" t="n">
        <v>9</v>
      </c>
      <c r="I19" s="130" t="n">
        <v>7.3</v>
      </c>
      <c r="J19" s="110" t="n">
        <f aca="false">VLOOKUP($I19,не!$A$1:$B$2955,2,FALSE())</f>
        <v>105</v>
      </c>
      <c r="K19" s="112" t="n">
        <v>5.58</v>
      </c>
      <c r="L19" s="110" t="n">
        <f aca="false">VLOOKUP($K19,не!$E$1:$F$2955,2,FALSE())</f>
        <v>87</v>
      </c>
      <c r="M19" s="112" t="n">
        <v>61.7</v>
      </c>
      <c r="N19" s="110" t="n">
        <f aca="false">VLOOKUP($M19,не!$G$1:$H$2955,2,FALSE())</f>
        <v>79</v>
      </c>
      <c r="O19" s="113" t="s">
        <v>1442</v>
      </c>
      <c r="P19" s="110" t="n">
        <v>93</v>
      </c>
      <c r="Q19" s="114" t="n">
        <f aca="false">J19+L19+N19+P19</f>
        <v>364</v>
      </c>
      <c r="R19" s="131" t="s">
        <v>2086</v>
      </c>
    </row>
    <row r="20" customFormat="false" ht="12.75" hidden="false" customHeight="false" outlineLevel="0" collapsed="false">
      <c r="A20" s="105" t="n">
        <v>14</v>
      </c>
      <c r="B20" s="106"/>
      <c r="C20" s="107" t="s">
        <v>2087</v>
      </c>
      <c r="D20" s="108" t="s">
        <v>2088</v>
      </c>
      <c r="E20" s="109" t="s">
        <v>2068</v>
      </c>
      <c r="F20" s="124" t="s">
        <v>2069</v>
      </c>
      <c r="G20" s="110" t="n">
        <v>707</v>
      </c>
      <c r="H20" s="110" t="n">
        <v>9</v>
      </c>
      <c r="I20" s="111" t="n">
        <v>8</v>
      </c>
      <c r="J20" s="110" t="n">
        <f aca="false">VLOOKUP($I20,не!$A$1:$B$2955,2,FALSE())</f>
        <v>70</v>
      </c>
      <c r="K20" s="113" t="n">
        <v>196</v>
      </c>
      <c r="L20" s="110" t="n">
        <v>146</v>
      </c>
      <c r="M20" s="112" t="n">
        <v>66.3</v>
      </c>
      <c r="N20" s="110" t="n">
        <f aca="false">VLOOKUP($M20,не!$G$1:$H$2955,2,FALSE())</f>
        <v>85</v>
      </c>
      <c r="O20" s="113" t="s">
        <v>1798</v>
      </c>
      <c r="P20" s="110" t="n">
        <v>53</v>
      </c>
      <c r="Q20" s="114" t="n">
        <f aca="false">J20+L20+N20+P20</f>
        <v>354</v>
      </c>
      <c r="R20" s="115" t="s">
        <v>2089</v>
      </c>
    </row>
    <row r="21" customFormat="false" ht="12.75" hidden="false" customHeight="false" outlineLevel="0" collapsed="false">
      <c r="A21" s="105" t="n">
        <v>15</v>
      </c>
      <c r="B21" s="106" t="s">
        <v>3</v>
      </c>
      <c r="C21" s="107" t="s">
        <v>2090</v>
      </c>
      <c r="D21" s="108" t="s">
        <v>2091</v>
      </c>
      <c r="E21" s="109" t="s">
        <v>2092</v>
      </c>
      <c r="F21" s="139" t="s">
        <v>2093</v>
      </c>
      <c r="G21" s="110" t="n">
        <v>661</v>
      </c>
      <c r="H21" s="110"/>
      <c r="I21" s="111" t="n">
        <v>7.9</v>
      </c>
      <c r="J21" s="110" t="n">
        <f aca="false">VLOOKUP($I21,не!$A$1:$B$2955,2,FALSE())</f>
        <v>74</v>
      </c>
      <c r="K21" s="113" t="n">
        <v>172</v>
      </c>
      <c r="L21" s="110" t="n">
        <v>103</v>
      </c>
      <c r="M21" s="112" t="n">
        <v>67.9</v>
      </c>
      <c r="N21" s="110" t="n">
        <f aca="false">VLOOKUP($M21,не!$G$1:$H$2955,2,FALSE())</f>
        <v>88</v>
      </c>
      <c r="O21" s="113" t="s">
        <v>1478</v>
      </c>
      <c r="P21" s="110" t="n">
        <v>87</v>
      </c>
      <c r="Q21" s="114" t="n">
        <f aca="false">J21+L21+N21+P21</f>
        <v>352</v>
      </c>
      <c r="R21" s="115" t="s">
        <v>2094</v>
      </c>
    </row>
    <row r="22" customFormat="false" ht="12.75" hidden="false" customHeight="false" outlineLevel="0" collapsed="false">
      <c r="A22" s="105" t="n">
        <v>16</v>
      </c>
      <c r="B22" s="126" t="s">
        <v>3</v>
      </c>
      <c r="C22" s="127" t="s">
        <v>2095</v>
      </c>
      <c r="D22" s="128" t="n">
        <v>35796</v>
      </c>
      <c r="E22" s="124" t="s">
        <v>2096</v>
      </c>
      <c r="F22" s="124" t="s">
        <v>2097</v>
      </c>
      <c r="G22" s="110" t="n">
        <v>603</v>
      </c>
      <c r="H22" s="110"/>
      <c r="I22" s="130" t="n">
        <v>7.3</v>
      </c>
      <c r="J22" s="110" t="n">
        <f aca="false">VLOOKUP($I22,не!$A$1:$B$2955,2,FALSE())</f>
        <v>105</v>
      </c>
      <c r="K22" s="112" t="n">
        <v>5.33</v>
      </c>
      <c r="L22" s="110" t="n">
        <f aca="false">VLOOKUP($K22,не!$E$1:$F$2955,2,FALSE())</f>
        <v>78</v>
      </c>
      <c r="M22" s="112" t="n">
        <v>73.5</v>
      </c>
      <c r="N22" s="110" t="n">
        <f aca="false">VLOOKUP($M22,не!$G$1:$H$2955,2,FALSE())</f>
        <v>96</v>
      </c>
      <c r="O22" s="113" t="s">
        <v>1681</v>
      </c>
      <c r="P22" s="110" t="n">
        <v>62</v>
      </c>
      <c r="Q22" s="114" t="n">
        <f aca="false">J22+L22+N22+P22</f>
        <v>341</v>
      </c>
      <c r="R22" s="131" t="s">
        <v>2098</v>
      </c>
    </row>
    <row r="23" customFormat="false" ht="12.75" hidden="false" customHeight="false" outlineLevel="0" collapsed="false">
      <c r="A23" s="105" t="n">
        <v>17</v>
      </c>
      <c r="B23" s="106" t="s">
        <v>3</v>
      </c>
      <c r="C23" s="107" t="s">
        <v>2099</v>
      </c>
      <c r="D23" s="108" t="s">
        <v>2100</v>
      </c>
      <c r="E23" s="109" t="s">
        <v>2101</v>
      </c>
      <c r="F23" s="119" t="s">
        <v>2102</v>
      </c>
      <c r="G23" s="110" t="n">
        <v>610</v>
      </c>
      <c r="H23" s="110"/>
      <c r="I23" s="111" t="n">
        <v>7.4</v>
      </c>
      <c r="J23" s="110" t="n">
        <f aca="false">VLOOKUP($I23,не!$A$1:$B$2955,2,FALSE())</f>
        <v>99</v>
      </c>
      <c r="K23" s="112" t="n">
        <v>5.57</v>
      </c>
      <c r="L23" s="110" t="n">
        <f aca="false">VLOOKUP($K23,не!$E$1:$F$2955,2,FALSE())</f>
        <v>86</v>
      </c>
      <c r="M23" s="112" t="n">
        <v>68.5</v>
      </c>
      <c r="N23" s="110" t="n">
        <f aca="false">VLOOKUP($M23,не!$G$1:$H$2955,2,FALSE())</f>
        <v>88</v>
      </c>
      <c r="O23" s="113" t="s">
        <v>1640</v>
      </c>
      <c r="P23" s="110" t="n">
        <v>66</v>
      </c>
      <c r="Q23" s="114" t="n">
        <f aca="false">J23+L23+N23+P23</f>
        <v>339</v>
      </c>
      <c r="R23" s="115" t="s">
        <v>2103</v>
      </c>
    </row>
    <row r="24" customFormat="false" ht="12.75" hidden="false" customHeight="false" outlineLevel="0" collapsed="false">
      <c r="A24" s="105" t="n">
        <v>18</v>
      </c>
      <c r="B24" s="106" t="s">
        <v>3</v>
      </c>
      <c r="C24" s="107" t="s">
        <v>2104</v>
      </c>
      <c r="D24" s="108" t="s">
        <v>2105</v>
      </c>
      <c r="E24" s="109" t="s">
        <v>2035</v>
      </c>
      <c r="F24" s="109"/>
      <c r="G24" s="110" t="n">
        <v>533</v>
      </c>
      <c r="H24" s="110"/>
      <c r="I24" s="111" t="n">
        <v>7.1</v>
      </c>
      <c r="J24" s="110" t="n">
        <f aca="false">VLOOKUP($I24,не!$A$1:$B$2955,2,FALSE())</f>
        <v>119</v>
      </c>
      <c r="K24" s="112" t="n">
        <v>5.74</v>
      </c>
      <c r="L24" s="110" t="n">
        <f aca="false">VLOOKUP($K24,не!$E$1:$F$2955,2,FALSE())</f>
        <v>93</v>
      </c>
      <c r="M24" s="112" t="n">
        <v>48.5</v>
      </c>
      <c r="N24" s="110" t="n">
        <f aca="false">VLOOKUP($M24,не!$G$1:$H$2955,2,FALSE())</f>
        <v>60</v>
      </c>
      <c r="O24" s="113" t="s">
        <v>1626</v>
      </c>
      <c r="P24" s="110" t="n">
        <v>67</v>
      </c>
      <c r="Q24" s="114" t="n">
        <f aca="false">J24+L24+N24+P24</f>
        <v>339</v>
      </c>
      <c r="R24" s="115" t="s">
        <v>2106</v>
      </c>
    </row>
    <row r="25" customFormat="false" ht="12.75" hidden="false" customHeight="false" outlineLevel="0" collapsed="false">
      <c r="A25" s="105" t="n">
        <v>19</v>
      </c>
      <c r="B25" s="123" t="s">
        <v>3</v>
      </c>
      <c r="C25" s="107" t="s">
        <v>2107</v>
      </c>
      <c r="D25" s="137" t="n">
        <v>35490</v>
      </c>
      <c r="E25" s="109" t="s">
        <v>2108</v>
      </c>
      <c r="F25" s="109" t="s">
        <v>2109</v>
      </c>
      <c r="G25" s="110" t="n">
        <v>555</v>
      </c>
      <c r="H25" s="110"/>
      <c r="I25" s="130" t="n">
        <v>7.5</v>
      </c>
      <c r="J25" s="110" t="n">
        <f aca="false">VLOOKUP($I25,не!$A$1:$B$2955,2,FALSE())</f>
        <v>93</v>
      </c>
      <c r="K25" s="112" t="n">
        <v>5.78</v>
      </c>
      <c r="L25" s="110" t="n">
        <f aca="false">VLOOKUP($K25,не!$E$1:$F$2955,2,FALSE())</f>
        <v>94</v>
      </c>
      <c r="M25" s="112" t="n">
        <v>47.5</v>
      </c>
      <c r="N25" s="110" t="n">
        <f aca="false">VLOOKUP($M25,не!$G$1:$H$2955,2,FALSE())</f>
        <v>58</v>
      </c>
      <c r="O25" s="113" t="s">
        <v>1436</v>
      </c>
      <c r="P25" s="110" t="n">
        <v>94</v>
      </c>
      <c r="Q25" s="114" t="n">
        <f aca="false">J25+L25+N25+P25</f>
        <v>339</v>
      </c>
      <c r="R25" s="115" t="s">
        <v>2110</v>
      </c>
    </row>
    <row r="26" customFormat="false" ht="12.75" hidden="false" customHeight="false" outlineLevel="0" collapsed="false">
      <c r="A26" s="105" t="n">
        <v>20</v>
      </c>
      <c r="B26" s="116" t="s">
        <v>3</v>
      </c>
      <c r="C26" s="107" t="s">
        <v>2111</v>
      </c>
      <c r="D26" s="108" t="s">
        <v>2112</v>
      </c>
      <c r="E26" s="109" t="s">
        <v>2113</v>
      </c>
      <c r="F26" s="119" t="s">
        <v>2114</v>
      </c>
      <c r="G26" s="110" t="n">
        <v>669</v>
      </c>
      <c r="H26" s="110"/>
      <c r="I26" s="111" t="n">
        <v>7.5</v>
      </c>
      <c r="J26" s="110" t="n">
        <f aca="false">VLOOKUP($I26,не!$A$1:$B$2955,2,FALSE())</f>
        <v>93</v>
      </c>
      <c r="K26" s="112" t="n">
        <v>5.83</v>
      </c>
      <c r="L26" s="110" t="n">
        <f aca="false">VLOOKUP($K26,не!$E$1:$F$2955,2,FALSE())</f>
        <v>96</v>
      </c>
      <c r="M26" s="112" t="n">
        <v>57.5</v>
      </c>
      <c r="N26" s="110" t="n">
        <f aca="false">VLOOKUP($M26,не!$G$1:$H$2955,2,FALSE())</f>
        <v>73</v>
      </c>
      <c r="O26" s="113" t="s">
        <v>1554</v>
      </c>
      <c r="P26" s="110" t="n">
        <v>76</v>
      </c>
      <c r="Q26" s="114" t="n">
        <f aca="false">J26+L26+N26+P26</f>
        <v>338</v>
      </c>
      <c r="R26" s="115" t="s">
        <v>2115</v>
      </c>
    </row>
    <row r="27" customFormat="false" ht="12.75" hidden="false" customHeight="false" outlineLevel="0" collapsed="false">
      <c r="A27" s="105" t="n">
        <v>21</v>
      </c>
      <c r="B27" s="106" t="s">
        <v>3</v>
      </c>
      <c r="C27" s="107" t="s">
        <v>2116</v>
      </c>
      <c r="D27" s="137" t="n">
        <v>35916</v>
      </c>
      <c r="E27" s="109" t="s">
        <v>2092</v>
      </c>
      <c r="F27" s="124" t="s">
        <v>2093</v>
      </c>
      <c r="G27" s="110" t="n">
        <v>659</v>
      </c>
      <c r="H27" s="110"/>
      <c r="I27" s="130" t="n">
        <v>7.5</v>
      </c>
      <c r="J27" s="110" t="n">
        <f aca="false">VLOOKUP($I27,не!$A$1:$B$2955,2,FALSE())</f>
        <v>93</v>
      </c>
      <c r="K27" s="112" t="n">
        <v>5.9</v>
      </c>
      <c r="L27" s="110" t="n">
        <f aca="false">VLOOKUP($K27,не!$E$1:$F$2955,2,FALSE())</f>
        <v>99</v>
      </c>
      <c r="M27" s="112" t="n">
        <v>66.5</v>
      </c>
      <c r="N27" s="110" t="n">
        <f aca="false">VLOOKUP($M27,не!$G$1:$H$2955,2,FALSE())</f>
        <v>86</v>
      </c>
      <c r="O27" s="113" t="s">
        <v>1716</v>
      </c>
      <c r="P27" s="110" t="n">
        <v>59</v>
      </c>
      <c r="Q27" s="114" t="n">
        <f aca="false">J27+L27+N27+P27</f>
        <v>337</v>
      </c>
      <c r="R27" s="131" t="s">
        <v>2094</v>
      </c>
    </row>
    <row r="28" customFormat="false" ht="12.75" hidden="false" customHeight="false" outlineLevel="0" collapsed="false">
      <c r="A28" s="105" t="n">
        <v>22</v>
      </c>
      <c r="B28" s="106"/>
      <c r="C28" s="107" t="s">
        <v>2117</v>
      </c>
      <c r="D28" s="108" t="s">
        <v>2118</v>
      </c>
      <c r="E28" s="109" t="s">
        <v>2052</v>
      </c>
      <c r="F28" s="109" t="s">
        <v>2053</v>
      </c>
      <c r="G28" s="110" t="n">
        <v>681</v>
      </c>
      <c r="H28" s="110" t="n">
        <v>7</v>
      </c>
      <c r="I28" s="111" t="n">
        <v>7.2</v>
      </c>
      <c r="J28" s="110" t="n">
        <f aca="false">VLOOKUP($I28,не!$A$1:$B$2955,2,FALSE())</f>
        <v>112</v>
      </c>
      <c r="K28" s="112" t="n">
        <v>5.7</v>
      </c>
      <c r="L28" s="110" t="n">
        <f aca="false">VLOOKUP($K28,не!$E$1:$F$2955,2,FALSE())</f>
        <v>91</v>
      </c>
      <c r="M28" s="112" t="n">
        <v>55.9</v>
      </c>
      <c r="N28" s="110" t="n">
        <f aca="false">VLOOKUP($M28,не!$G$1:$H$2955,2,FALSE())</f>
        <v>70</v>
      </c>
      <c r="O28" s="113" t="s">
        <v>1696</v>
      </c>
      <c r="P28" s="110" t="n">
        <v>61</v>
      </c>
      <c r="Q28" s="114" t="n">
        <f aca="false">J28+L28+N28+P28</f>
        <v>334</v>
      </c>
      <c r="R28" s="115" t="s">
        <v>2119</v>
      </c>
    </row>
    <row r="29" customFormat="false" ht="12.75" hidden="false" customHeight="false" outlineLevel="0" collapsed="false">
      <c r="A29" s="105" t="n">
        <v>23</v>
      </c>
      <c r="B29" s="106" t="s">
        <v>3</v>
      </c>
      <c r="C29" s="107" t="s">
        <v>2120</v>
      </c>
      <c r="D29" s="137" t="n">
        <v>35681</v>
      </c>
      <c r="E29" s="109" t="s">
        <v>2121</v>
      </c>
      <c r="F29" s="109" t="s">
        <v>2122</v>
      </c>
      <c r="G29" s="110" t="n">
        <v>683</v>
      </c>
      <c r="H29" s="110"/>
      <c r="I29" s="130" t="n">
        <v>7.7</v>
      </c>
      <c r="J29" s="110" t="n">
        <f aca="false">VLOOKUP($I29,не!$A$1:$B$2955,2,FALSE())</f>
        <v>82</v>
      </c>
      <c r="K29" s="113" t="s">
        <v>2123</v>
      </c>
      <c r="L29" s="110" t="e">
        <f aca="false">VLOOKUP($K29,не!$E$1:$F$2955,2,FALSE())</f>
        <v>#N/A</v>
      </c>
      <c r="M29" s="112" t="n">
        <v>75.5</v>
      </c>
      <c r="N29" s="110" t="n">
        <f aca="false">VLOOKUP($M29,не!$G$1:$H$2955,2,FALSE())</f>
        <v>98</v>
      </c>
      <c r="O29" s="113" t="s">
        <v>1704</v>
      </c>
      <c r="P29" s="110" t="n">
        <v>60</v>
      </c>
      <c r="Q29" s="114" t="e">
        <f aca="false">J29+L29+N29+P29</f>
        <v>#N/A</v>
      </c>
      <c r="R29" s="115" t="s">
        <v>2124</v>
      </c>
    </row>
    <row r="30" customFormat="false" ht="12.75" hidden="false" customHeight="false" outlineLevel="0" collapsed="false">
      <c r="A30" s="105" t="n">
        <v>24</v>
      </c>
      <c r="B30" s="106"/>
      <c r="C30" s="107" t="s">
        <v>2125</v>
      </c>
      <c r="D30" s="137" t="n">
        <v>35500</v>
      </c>
      <c r="E30" s="109" t="s">
        <v>2126</v>
      </c>
      <c r="F30" s="109" t="s">
        <v>2127</v>
      </c>
      <c r="G30" s="113" t="s">
        <v>2128</v>
      </c>
      <c r="H30" s="110" t="n">
        <v>10</v>
      </c>
      <c r="I30" s="111" t="n">
        <v>7.2</v>
      </c>
      <c r="J30" s="110" t="n">
        <f aca="false">VLOOKUP($I30,не!$A$1:$B$2955,2,FALSE())</f>
        <v>112</v>
      </c>
      <c r="K30" s="113" t="n">
        <v>169</v>
      </c>
      <c r="L30" s="110" t="n">
        <v>98</v>
      </c>
      <c r="M30" s="112" t="n">
        <v>63</v>
      </c>
      <c r="N30" s="110" t="n">
        <f aca="false">VLOOKUP($M30,не!$G$1:$H$2955,2,FALSE())</f>
        <v>81</v>
      </c>
      <c r="O30" s="113" t="s">
        <v>2129</v>
      </c>
      <c r="P30" s="110" t="n">
        <v>41</v>
      </c>
      <c r="Q30" s="114" t="n">
        <f aca="false">J30+L30+N30+P30</f>
        <v>332</v>
      </c>
      <c r="R30" s="115" t="s">
        <v>2130</v>
      </c>
    </row>
    <row r="31" customFormat="false" ht="12.75" hidden="false" customHeight="false" outlineLevel="0" collapsed="false">
      <c r="A31" s="105" t="n">
        <v>25</v>
      </c>
      <c r="B31" s="126" t="s">
        <v>3</v>
      </c>
      <c r="C31" s="127" t="s">
        <v>2131</v>
      </c>
      <c r="D31" s="128" t="n">
        <v>35910</v>
      </c>
      <c r="E31" s="109" t="s">
        <v>2035</v>
      </c>
      <c r="F31" s="109" t="s">
        <v>2132</v>
      </c>
      <c r="G31" s="110" t="n">
        <v>551</v>
      </c>
      <c r="H31" s="110"/>
      <c r="I31" s="130" t="n">
        <v>7.8</v>
      </c>
      <c r="J31" s="110" t="n">
        <f aca="false">VLOOKUP($I31,не!$A$1:$B$2955,2,FALSE())</f>
        <v>78</v>
      </c>
      <c r="K31" s="113" t="n">
        <v>172</v>
      </c>
      <c r="L31" s="110" t="n">
        <v>103</v>
      </c>
      <c r="M31" s="112" t="n">
        <v>63</v>
      </c>
      <c r="N31" s="110" t="n">
        <f aca="false">VLOOKUP($M31,не!$G$1:$H$2955,2,FALSE())</f>
        <v>81</v>
      </c>
      <c r="O31" s="113" t="s">
        <v>1676</v>
      </c>
      <c r="P31" s="110" t="n">
        <v>63</v>
      </c>
      <c r="Q31" s="114" t="n">
        <f aca="false">J31+L31+N31+P31</f>
        <v>325</v>
      </c>
      <c r="R31" s="131" t="s">
        <v>2133</v>
      </c>
    </row>
    <row r="32" customFormat="false" ht="12.75" hidden="false" customHeight="false" outlineLevel="0" collapsed="false">
      <c r="A32" s="105" t="n">
        <v>26</v>
      </c>
      <c r="B32" s="106" t="s">
        <v>3</v>
      </c>
      <c r="C32" s="107" t="s">
        <v>2134</v>
      </c>
      <c r="D32" s="108" t="s">
        <v>2135</v>
      </c>
      <c r="E32" s="109" t="s">
        <v>2136</v>
      </c>
      <c r="F32" s="109" t="s">
        <v>2137</v>
      </c>
      <c r="G32" s="110" t="n">
        <v>592</v>
      </c>
      <c r="H32" s="110"/>
      <c r="I32" s="111" t="n">
        <v>7.7</v>
      </c>
      <c r="J32" s="110" t="n">
        <f aca="false">VLOOKUP($I32,не!$A$1:$B$2955,2,FALSE())</f>
        <v>82</v>
      </c>
      <c r="K32" s="113" t="n">
        <v>172</v>
      </c>
      <c r="L32" s="110" t="n">
        <v>103</v>
      </c>
      <c r="M32" s="112" t="n">
        <v>54.8</v>
      </c>
      <c r="N32" s="110" t="n">
        <f aca="false">VLOOKUP($M32,не!$G$1:$H$2955,2,FALSE())</f>
        <v>69</v>
      </c>
      <c r="O32" s="113" t="s">
        <v>1617</v>
      </c>
      <c r="P32" s="110" t="n">
        <v>68</v>
      </c>
      <c r="Q32" s="114" t="n">
        <f aca="false">J32+L32+N32+P32</f>
        <v>322</v>
      </c>
      <c r="R32" s="115" t="s">
        <v>2138</v>
      </c>
    </row>
    <row r="33" customFormat="false" ht="12.75" hidden="false" customHeight="false" outlineLevel="0" collapsed="false">
      <c r="A33" s="105" t="n">
        <v>27</v>
      </c>
      <c r="B33" s="106"/>
      <c r="C33" s="107" t="s">
        <v>2139</v>
      </c>
      <c r="D33" s="108" t="s">
        <v>2140</v>
      </c>
      <c r="E33" s="109" t="s">
        <v>2068</v>
      </c>
      <c r="F33" s="124" t="s">
        <v>2069</v>
      </c>
      <c r="G33" s="110" t="n">
        <v>705</v>
      </c>
      <c r="H33" s="110" t="n">
        <v>9</v>
      </c>
      <c r="I33" s="111" t="n">
        <v>7.5</v>
      </c>
      <c r="J33" s="110" t="n">
        <f aca="false">VLOOKUP($I33,не!$A$1:$B$2955,2,FALSE())</f>
        <v>93</v>
      </c>
      <c r="K33" s="113" t="s">
        <v>2141</v>
      </c>
      <c r="L33" s="110" t="e">
        <f aca="false">VLOOKUP($K33,не!$E$1:$F$2955,2,FALSE())</f>
        <v>#N/A</v>
      </c>
      <c r="M33" s="112" t="n">
        <v>58.3</v>
      </c>
      <c r="N33" s="110" t="n">
        <f aca="false">VLOOKUP($M33,не!$G$1:$H$2955,2,FALSE())</f>
        <v>74</v>
      </c>
      <c r="O33" s="113" t="s">
        <v>1528</v>
      </c>
      <c r="P33" s="110" t="n">
        <v>80</v>
      </c>
      <c r="Q33" s="114" t="e">
        <f aca="false">J33+L33+N33+P33</f>
        <v>#N/A</v>
      </c>
      <c r="R33" s="115" t="s">
        <v>2142</v>
      </c>
    </row>
    <row r="34" customFormat="false" ht="12.75" hidden="false" customHeight="false" outlineLevel="0" collapsed="false">
      <c r="A34" s="105" t="n">
        <v>28</v>
      </c>
      <c r="B34" s="123"/>
      <c r="C34" s="107" t="s">
        <v>2143</v>
      </c>
      <c r="D34" s="137" t="n">
        <v>35556</v>
      </c>
      <c r="E34" s="109" t="s">
        <v>2068</v>
      </c>
      <c r="F34" s="124" t="s">
        <v>2069</v>
      </c>
      <c r="G34" s="110" t="n">
        <v>706</v>
      </c>
      <c r="H34" s="110" t="n">
        <v>9</v>
      </c>
      <c r="I34" s="111" t="n">
        <v>7.3</v>
      </c>
      <c r="J34" s="110" t="n">
        <f aca="false">VLOOKUP($I34,не!$A$1:$B$2955,2,FALSE())</f>
        <v>105</v>
      </c>
      <c r="K34" s="113" t="s">
        <v>2144</v>
      </c>
      <c r="L34" s="110" t="e">
        <f aca="false">VLOOKUP($K34,не!$E$1:$F$2955,2,FALSE())</f>
        <v>#N/A</v>
      </c>
      <c r="M34" s="112" t="n">
        <v>47.2</v>
      </c>
      <c r="N34" s="110" t="n">
        <f aca="false">VLOOKUP($M34,не!$G$1:$H$2955,2,FALSE())</f>
        <v>58</v>
      </c>
      <c r="O34" s="113" t="s">
        <v>1476</v>
      </c>
      <c r="P34" s="110" t="n">
        <v>87</v>
      </c>
      <c r="Q34" s="114" t="e">
        <f aca="false">J34+L34+N34+P34</f>
        <v>#N/A</v>
      </c>
      <c r="R34" s="115" t="s">
        <v>2145</v>
      </c>
    </row>
    <row r="35" customFormat="false" ht="12.75" hidden="false" customHeight="false" outlineLevel="0" collapsed="false">
      <c r="A35" s="105" t="n">
        <v>29</v>
      </c>
      <c r="B35" s="106"/>
      <c r="C35" s="107" t="s">
        <v>2146</v>
      </c>
      <c r="D35" s="108" t="s">
        <v>2147</v>
      </c>
      <c r="E35" s="109" t="s">
        <v>2148</v>
      </c>
      <c r="F35" s="109" t="s">
        <v>2149</v>
      </c>
      <c r="G35" s="110" t="n">
        <v>689</v>
      </c>
      <c r="H35" s="110" t="n">
        <v>8</v>
      </c>
      <c r="I35" s="111" t="n">
        <v>7.2</v>
      </c>
      <c r="J35" s="110" t="n">
        <f aca="false">VLOOKUP($I35,не!$A$1:$B$2955,2,FALSE())</f>
        <v>112</v>
      </c>
      <c r="K35" s="112" t="n">
        <v>5.06</v>
      </c>
      <c r="L35" s="110" t="n">
        <f aca="false">VLOOKUP($K35,не!$E$1:$F$2955,2,FALSE())</f>
        <v>70</v>
      </c>
      <c r="M35" s="112" t="n">
        <v>52.3</v>
      </c>
      <c r="N35" s="110" t="n">
        <f aca="false">VLOOKUP($M35,не!$G$1:$H$2955,2,FALSE())</f>
        <v>65</v>
      </c>
      <c r="O35" s="113" t="s">
        <v>1594</v>
      </c>
      <c r="P35" s="110" t="n">
        <v>71</v>
      </c>
      <c r="Q35" s="114" t="n">
        <f aca="false">J35+L35+N35+P35</f>
        <v>318</v>
      </c>
      <c r="R35" s="115" t="s">
        <v>2150</v>
      </c>
    </row>
    <row r="36" customFormat="false" ht="12.75" hidden="false" customHeight="false" outlineLevel="0" collapsed="false">
      <c r="A36" s="105" t="n">
        <v>30</v>
      </c>
      <c r="B36" s="106"/>
      <c r="C36" s="107" t="s">
        <v>2151</v>
      </c>
      <c r="D36" s="108" t="s">
        <v>2152</v>
      </c>
      <c r="E36" s="109" t="s">
        <v>2108</v>
      </c>
      <c r="F36" s="119" t="s">
        <v>2153</v>
      </c>
      <c r="G36" s="110" t="n">
        <v>744</v>
      </c>
      <c r="H36" s="110" t="n">
        <v>12</v>
      </c>
      <c r="I36" s="111" t="n">
        <v>7.6</v>
      </c>
      <c r="J36" s="110" t="n">
        <f aca="false">VLOOKUP($I36,не!$A$1:$B$2955,2,FALSE())</f>
        <v>87</v>
      </c>
      <c r="K36" s="112" t="n">
        <v>5.72</v>
      </c>
      <c r="L36" s="110" t="n">
        <f aca="false">VLOOKUP($K36,не!$E$1:$F$2955,2,FALSE())</f>
        <v>92</v>
      </c>
      <c r="M36" s="112" t="n">
        <v>53.5</v>
      </c>
      <c r="N36" s="110" t="n">
        <f aca="false">VLOOKUP($M36,не!$G$1:$H$2955,2,FALSE())</f>
        <v>67</v>
      </c>
      <c r="O36" s="113" t="s">
        <v>1587</v>
      </c>
      <c r="P36" s="110" t="n">
        <v>72</v>
      </c>
      <c r="Q36" s="114" t="n">
        <f aca="false">J36+L36+N36+P36</f>
        <v>318</v>
      </c>
      <c r="R36" s="115" t="s">
        <v>2154</v>
      </c>
    </row>
    <row r="37" customFormat="false" ht="12.75" hidden="false" customHeight="false" outlineLevel="0" collapsed="false">
      <c r="A37" s="105" t="n">
        <v>31</v>
      </c>
      <c r="B37" s="106" t="s">
        <v>3</v>
      </c>
      <c r="C37" s="107" t="s">
        <v>2155</v>
      </c>
      <c r="D37" s="108" t="s">
        <v>2156</v>
      </c>
      <c r="E37" s="109" t="s">
        <v>2157</v>
      </c>
      <c r="F37" s="109"/>
      <c r="G37" s="110" t="n">
        <v>529</v>
      </c>
      <c r="H37" s="110"/>
      <c r="I37" s="111" t="n">
        <v>7.4</v>
      </c>
      <c r="J37" s="110" t="n">
        <f aca="false">VLOOKUP($I37,не!$A$1:$B$2955,2,FALSE())</f>
        <v>99</v>
      </c>
      <c r="K37" s="113" t="n">
        <v>154</v>
      </c>
      <c r="L37" s="110" t="n">
        <v>77</v>
      </c>
      <c r="M37" s="112" t="n">
        <v>56.4</v>
      </c>
      <c r="N37" s="110" t="n">
        <f aca="false">VLOOKUP($M37,не!$G$1:$H$2955,2,FALSE())</f>
        <v>71</v>
      </c>
      <c r="O37" s="113" t="s">
        <v>1605</v>
      </c>
      <c r="P37" s="110" t="n">
        <v>70</v>
      </c>
      <c r="Q37" s="114" t="n">
        <f aca="false">J37+L37+N37+P37</f>
        <v>317</v>
      </c>
      <c r="R37" s="115" t="s">
        <v>2158</v>
      </c>
    </row>
    <row r="38" customFormat="false" ht="12.75" hidden="false" customHeight="false" outlineLevel="0" collapsed="false">
      <c r="A38" s="105" t="n">
        <v>32</v>
      </c>
      <c r="B38" s="106" t="s">
        <v>3</v>
      </c>
      <c r="C38" s="107" t="s">
        <v>2159</v>
      </c>
      <c r="D38" s="137" t="n">
        <v>35905</v>
      </c>
      <c r="E38" s="109" t="s">
        <v>2077</v>
      </c>
      <c r="F38" s="124" t="s">
        <v>2078</v>
      </c>
      <c r="G38" s="110" t="n">
        <v>597</v>
      </c>
      <c r="H38" s="110"/>
      <c r="I38" s="130" t="n">
        <v>7.9</v>
      </c>
      <c r="J38" s="110" t="n">
        <f aca="false">VLOOKUP($I38,не!$A$1:$B$2955,2,FALSE())</f>
        <v>74</v>
      </c>
      <c r="K38" s="112" t="n">
        <v>5.11</v>
      </c>
      <c r="L38" s="110" t="n">
        <f aca="false">VLOOKUP($K38,не!$E$1:$F$2955,2,FALSE())</f>
        <v>71</v>
      </c>
      <c r="M38" s="112" t="n">
        <v>61.2</v>
      </c>
      <c r="N38" s="110" t="n">
        <f aca="false">VLOOKUP($M38,не!$G$1:$H$2955,2,FALSE())</f>
        <v>78</v>
      </c>
      <c r="O38" s="113" t="s">
        <v>1457</v>
      </c>
      <c r="P38" s="110" t="n">
        <v>90</v>
      </c>
      <c r="Q38" s="114" t="n">
        <f aca="false">J38+L38+N38+P38</f>
        <v>313</v>
      </c>
      <c r="R38" s="115" t="s">
        <v>2079</v>
      </c>
    </row>
    <row r="39" customFormat="false" ht="12.75" hidden="false" customHeight="false" outlineLevel="0" collapsed="false">
      <c r="A39" s="105" t="n">
        <v>33</v>
      </c>
      <c r="B39" s="106" t="s">
        <v>3</v>
      </c>
      <c r="C39" s="107" t="s">
        <v>2160</v>
      </c>
      <c r="D39" s="108" t="s">
        <v>2161</v>
      </c>
      <c r="E39" s="109" t="s">
        <v>2040</v>
      </c>
      <c r="F39" s="109" t="s">
        <v>2041</v>
      </c>
      <c r="G39" s="110" t="n">
        <v>734</v>
      </c>
      <c r="H39" s="110"/>
      <c r="I39" s="130" t="n">
        <v>7.9</v>
      </c>
      <c r="J39" s="110" t="n">
        <f aca="false">VLOOKUP($I39,не!$A$1:$B$2955,2,FALSE())</f>
        <v>74</v>
      </c>
      <c r="K39" s="113" t="n">
        <v>172</v>
      </c>
      <c r="L39" s="110" t="n">
        <v>103</v>
      </c>
      <c r="M39" s="112" t="n">
        <v>51.5</v>
      </c>
      <c r="N39" s="110" t="n">
        <f aca="false">VLOOKUP($M39,не!$G$1:$H$2955,2,FALSE())</f>
        <v>64</v>
      </c>
      <c r="O39" s="113" t="s">
        <v>1593</v>
      </c>
      <c r="P39" s="110" t="n">
        <v>71</v>
      </c>
      <c r="Q39" s="114" t="n">
        <f aca="false">J39+L39+N39+P39</f>
        <v>312</v>
      </c>
      <c r="R39" s="115" t="s">
        <v>2162</v>
      </c>
    </row>
    <row r="40" customFormat="false" ht="12.75" hidden="false" customHeight="false" outlineLevel="0" collapsed="false">
      <c r="A40" s="105" t="n">
        <v>34</v>
      </c>
      <c r="B40" s="106"/>
      <c r="C40" s="107" t="s">
        <v>2163</v>
      </c>
      <c r="D40" s="108" t="s">
        <v>2164</v>
      </c>
      <c r="E40" s="109" t="s">
        <v>2165</v>
      </c>
      <c r="F40" s="109" t="s">
        <v>2166</v>
      </c>
      <c r="G40" s="110" t="n">
        <v>642</v>
      </c>
      <c r="H40" s="110" t="n">
        <v>5</v>
      </c>
      <c r="I40" s="111" t="n">
        <v>7.9</v>
      </c>
      <c r="J40" s="110" t="n">
        <f aca="false">VLOOKUP($I40,не!$A$1:$B$2955,2,FALSE())</f>
        <v>74</v>
      </c>
      <c r="K40" s="112" t="n">
        <v>5.56</v>
      </c>
      <c r="L40" s="110" t="n">
        <f aca="false">VLOOKUP($K40,не!$E$1:$F$2955,2,FALSE())</f>
        <v>86</v>
      </c>
      <c r="M40" s="112" t="n">
        <v>57</v>
      </c>
      <c r="N40" s="110" t="n">
        <f aca="false">VLOOKUP($M40,не!$G$1:$H$2955,2,FALSE())</f>
        <v>72</v>
      </c>
      <c r="O40" s="113" t="s">
        <v>1537</v>
      </c>
      <c r="P40" s="110" t="n">
        <v>78</v>
      </c>
      <c r="Q40" s="114" t="n">
        <f aca="false">J40+L40+N40+P40</f>
        <v>310</v>
      </c>
      <c r="R40" s="115" t="s">
        <v>2167</v>
      </c>
    </row>
    <row r="41" customFormat="false" ht="12.75" hidden="false" customHeight="false" outlineLevel="0" collapsed="false">
      <c r="A41" s="105" t="n">
        <v>35</v>
      </c>
      <c r="B41" s="106" t="s">
        <v>3</v>
      </c>
      <c r="C41" s="107" t="s">
        <v>2168</v>
      </c>
      <c r="D41" s="137" t="n">
        <v>35902</v>
      </c>
      <c r="E41" s="109" t="s">
        <v>2068</v>
      </c>
      <c r="F41" s="109" t="s">
        <v>2069</v>
      </c>
      <c r="G41" s="110" t="n">
        <v>711</v>
      </c>
      <c r="H41" s="110"/>
      <c r="I41" s="130" t="n">
        <v>7.5</v>
      </c>
      <c r="J41" s="110" t="n">
        <f aca="false">VLOOKUP($I41,не!$A$1:$B$2955,2,FALSE())</f>
        <v>93</v>
      </c>
      <c r="K41" s="112" t="n">
        <v>5.7</v>
      </c>
      <c r="L41" s="110" t="n">
        <f aca="false">VLOOKUP($K41,не!$E$1:$F$2955,2,FALSE())</f>
        <v>91</v>
      </c>
      <c r="M41" s="112" t="n">
        <v>39.7</v>
      </c>
      <c r="N41" s="110" t="n">
        <f aca="false">VLOOKUP($M41,не!$G$1:$H$2955,2,FALSE())</f>
        <v>47</v>
      </c>
      <c r="O41" s="113" t="s">
        <v>1542</v>
      </c>
      <c r="P41" s="110" t="n">
        <v>78</v>
      </c>
      <c r="Q41" s="114" t="n">
        <f aca="false">J41+L41+N41+P41</f>
        <v>309</v>
      </c>
      <c r="R41" s="115" t="s">
        <v>2169</v>
      </c>
    </row>
    <row r="42" customFormat="false" ht="12.75" hidden="false" customHeight="false" outlineLevel="0" collapsed="false">
      <c r="A42" s="105" t="n">
        <v>36</v>
      </c>
      <c r="B42" s="106"/>
      <c r="C42" s="107" t="s">
        <v>2170</v>
      </c>
      <c r="D42" s="108" t="s">
        <v>2171</v>
      </c>
      <c r="E42" s="109" t="s">
        <v>2148</v>
      </c>
      <c r="F42" s="109" t="s">
        <v>2149</v>
      </c>
      <c r="G42" s="110" t="n">
        <v>691</v>
      </c>
      <c r="H42" s="110" t="n">
        <v>8</v>
      </c>
      <c r="I42" s="111" t="n">
        <v>7.8</v>
      </c>
      <c r="J42" s="110" t="n">
        <f aca="false">VLOOKUP($I42,не!$A$1:$B$2955,2,FALSE())</f>
        <v>78</v>
      </c>
      <c r="K42" s="113" t="s">
        <v>2172</v>
      </c>
      <c r="L42" s="110" t="e">
        <f aca="false">VLOOKUP($K42,не!$E$1:$F$2955,2,FALSE())</f>
        <v>#N/A</v>
      </c>
      <c r="M42" s="112" t="n">
        <v>55.1</v>
      </c>
      <c r="N42" s="110" t="n">
        <f aca="false">VLOOKUP($M42,не!$G$1:$H$2955,2,FALSE())</f>
        <v>69</v>
      </c>
      <c r="O42" s="113" t="s">
        <v>1475</v>
      </c>
      <c r="P42" s="110" t="n">
        <v>87</v>
      </c>
      <c r="Q42" s="114" t="e">
        <f aca="false">J42+L42+N42+P42</f>
        <v>#N/A</v>
      </c>
      <c r="R42" s="115" t="s">
        <v>2150</v>
      </c>
    </row>
    <row r="43" customFormat="false" ht="12.75" hidden="false" customHeight="false" outlineLevel="0" collapsed="false">
      <c r="A43" s="105" t="n">
        <v>37</v>
      </c>
      <c r="B43" s="106"/>
      <c r="C43" s="107" t="s">
        <v>2173</v>
      </c>
      <c r="D43" s="108" t="s">
        <v>2174</v>
      </c>
      <c r="E43" s="109" t="s">
        <v>2052</v>
      </c>
      <c r="F43" s="109" t="s">
        <v>2053</v>
      </c>
      <c r="G43" s="110" t="n">
        <v>676</v>
      </c>
      <c r="H43" s="110" t="n">
        <v>7</v>
      </c>
      <c r="I43" s="111" t="n">
        <v>7.7</v>
      </c>
      <c r="J43" s="110" t="n">
        <f aca="false">VLOOKUP($I43,не!$A$1:$B$2955,2,FALSE())</f>
        <v>82</v>
      </c>
      <c r="K43" s="113" t="s">
        <v>2175</v>
      </c>
      <c r="L43" s="110" t="n">
        <v>73</v>
      </c>
      <c r="M43" s="112" t="n">
        <v>57.8</v>
      </c>
      <c r="N43" s="110" t="n">
        <f aca="false">VLOOKUP($M43,не!$G$1:$H$2955,2,FALSE())</f>
        <v>73</v>
      </c>
      <c r="O43" s="113" t="s">
        <v>1516</v>
      </c>
      <c r="P43" s="110" t="n">
        <v>81</v>
      </c>
      <c r="Q43" s="114" t="n">
        <f aca="false">J43+L43+N43+P43</f>
        <v>309</v>
      </c>
      <c r="R43" s="115" t="s">
        <v>2119</v>
      </c>
    </row>
    <row r="44" customFormat="false" ht="12.75" hidden="false" customHeight="false" outlineLevel="0" collapsed="false">
      <c r="A44" s="105" t="n">
        <v>38</v>
      </c>
      <c r="B44" s="106"/>
      <c r="C44" s="107" t="s">
        <v>2176</v>
      </c>
      <c r="D44" s="108" t="s">
        <v>2177</v>
      </c>
      <c r="E44" s="109" t="s">
        <v>2035</v>
      </c>
      <c r="F44" s="109" t="s">
        <v>2036</v>
      </c>
      <c r="G44" s="110" t="n">
        <v>652</v>
      </c>
      <c r="H44" s="110" t="n">
        <v>6</v>
      </c>
      <c r="I44" s="111" t="n">
        <v>7.5</v>
      </c>
      <c r="J44" s="110" t="n">
        <f aca="false">VLOOKUP($I44,не!$A$1:$B$2955,2,FALSE())</f>
        <v>93</v>
      </c>
      <c r="K44" s="112" t="n">
        <v>5.27</v>
      </c>
      <c r="L44" s="110" t="n">
        <f aca="false">VLOOKUP($K44,не!$E$1:$F$2955,2,FALSE())</f>
        <v>76</v>
      </c>
      <c r="M44" s="112" t="n">
        <v>62</v>
      </c>
      <c r="N44" s="110" t="n">
        <f aca="false">VLOOKUP($M44,не!$G$1:$H$2955,2,FALSE())</f>
        <v>79</v>
      </c>
      <c r="O44" s="113" t="s">
        <v>1704</v>
      </c>
      <c r="P44" s="110" t="n">
        <v>60</v>
      </c>
      <c r="Q44" s="114" t="n">
        <f aca="false">J44+L44+N44+P44</f>
        <v>308</v>
      </c>
      <c r="R44" s="115" t="s">
        <v>2178</v>
      </c>
    </row>
    <row r="45" customFormat="false" ht="12.75" hidden="false" customHeight="false" outlineLevel="0" collapsed="false">
      <c r="A45" s="105" t="n">
        <v>39</v>
      </c>
      <c r="B45" s="123" t="s">
        <v>3</v>
      </c>
      <c r="C45" s="107" t="s">
        <v>2179</v>
      </c>
      <c r="D45" s="137" t="n">
        <v>35555</v>
      </c>
      <c r="E45" s="109" t="s">
        <v>2101</v>
      </c>
      <c r="F45" s="109" t="s">
        <v>2180</v>
      </c>
      <c r="G45" s="110" t="n">
        <v>607</v>
      </c>
      <c r="H45" s="110"/>
      <c r="I45" s="111" t="n">
        <v>7.8</v>
      </c>
      <c r="J45" s="110" t="n">
        <f aca="false">VLOOKUP($I45,не!$A$1:$B$2955,2,FALSE())</f>
        <v>78</v>
      </c>
      <c r="K45" s="112" t="n">
        <v>5.44</v>
      </c>
      <c r="L45" s="110" t="n">
        <f aca="false">VLOOKUP($K45,не!$E$1:$F$2955,2,FALSE())</f>
        <v>82</v>
      </c>
      <c r="M45" s="112" t="n">
        <v>50.7</v>
      </c>
      <c r="N45" s="110" t="n">
        <f aca="false">VLOOKUP($M45,не!$G$1:$H$2955,2,FALSE())</f>
        <v>63</v>
      </c>
      <c r="O45" s="113" t="s">
        <v>1515</v>
      </c>
      <c r="P45" s="110" t="n">
        <v>81</v>
      </c>
      <c r="Q45" s="114" t="n">
        <f aca="false">J45+L45+N45+P45</f>
        <v>304</v>
      </c>
      <c r="R45" s="115" t="s">
        <v>2181</v>
      </c>
    </row>
    <row r="46" customFormat="false" ht="12.75" hidden="false" customHeight="false" outlineLevel="0" collapsed="false">
      <c r="A46" s="105" t="n">
        <v>40</v>
      </c>
      <c r="B46" s="106"/>
      <c r="C46" s="107" t="s">
        <v>2182</v>
      </c>
      <c r="D46" s="108" t="s">
        <v>2183</v>
      </c>
      <c r="E46" s="109" t="s">
        <v>2148</v>
      </c>
      <c r="F46" s="109" t="s">
        <v>2149</v>
      </c>
      <c r="G46" s="110" t="n">
        <v>690</v>
      </c>
      <c r="H46" s="110" t="n">
        <v>8</v>
      </c>
      <c r="I46" s="111" t="n">
        <v>7.4</v>
      </c>
      <c r="J46" s="110" t="n">
        <f aca="false">VLOOKUP($I46,не!$A$1:$B$2955,2,FALSE())</f>
        <v>99</v>
      </c>
      <c r="K46" s="112" t="n">
        <v>4.93</v>
      </c>
      <c r="L46" s="110" t="n">
        <f aca="false">VLOOKUP($K46,не!$E$1:$F$2955,2,FALSE())</f>
        <v>66</v>
      </c>
      <c r="M46" s="112" t="n">
        <v>51.5</v>
      </c>
      <c r="N46" s="110" t="n">
        <f aca="false">VLOOKUP($M46,не!$G$1:$H$2955,2,FALSE())</f>
        <v>64</v>
      </c>
      <c r="O46" s="113" t="s">
        <v>1582</v>
      </c>
      <c r="P46" s="110" t="n">
        <v>72</v>
      </c>
      <c r="Q46" s="114" t="n">
        <f aca="false">J46+L46+N46+P46</f>
        <v>301</v>
      </c>
      <c r="R46" s="115" t="s">
        <v>2150</v>
      </c>
    </row>
    <row r="47" customFormat="false" ht="12.75" hidden="false" customHeight="false" outlineLevel="0" collapsed="false">
      <c r="A47" s="105" t="n">
        <v>41</v>
      </c>
      <c r="B47" s="106"/>
      <c r="C47" s="107" t="s">
        <v>2184</v>
      </c>
      <c r="D47" s="108" t="s">
        <v>2185</v>
      </c>
      <c r="E47" s="109" t="s">
        <v>2165</v>
      </c>
      <c r="F47" s="109" t="s">
        <v>2166</v>
      </c>
      <c r="G47" s="110" t="n">
        <v>641</v>
      </c>
      <c r="H47" s="110" t="n">
        <v>5</v>
      </c>
      <c r="I47" s="111" t="n">
        <v>7.7</v>
      </c>
      <c r="J47" s="110" t="n">
        <f aca="false">VLOOKUP($I47,не!$A$1:$B$2955,2,FALSE())</f>
        <v>82</v>
      </c>
      <c r="K47" s="112" t="n">
        <v>5.67</v>
      </c>
      <c r="L47" s="110" t="n">
        <f aca="false">VLOOKUP($K47,не!$E$1:$F$2955,2,FALSE())</f>
        <v>90</v>
      </c>
      <c r="M47" s="112" t="n">
        <v>52.3</v>
      </c>
      <c r="N47" s="110" t="n">
        <f aca="false">VLOOKUP($M47,не!$G$1:$H$2955,2,FALSE())</f>
        <v>65</v>
      </c>
      <c r="O47" s="113" t="s">
        <v>1693</v>
      </c>
      <c r="P47" s="110" t="n">
        <v>61</v>
      </c>
      <c r="Q47" s="114" t="n">
        <f aca="false">J47+L47+N47+P47</f>
        <v>298</v>
      </c>
      <c r="R47" s="115" t="s">
        <v>2167</v>
      </c>
    </row>
    <row r="48" customFormat="false" ht="12.75" hidden="false" customHeight="false" outlineLevel="0" collapsed="false">
      <c r="A48" s="105" t="n">
        <v>42</v>
      </c>
      <c r="B48" s="106"/>
      <c r="C48" s="107" t="s">
        <v>2186</v>
      </c>
      <c r="D48" s="108" t="s">
        <v>2187</v>
      </c>
      <c r="E48" s="109" t="s">
        <v>2126</v>
      </c>
      <c r="F48" s="124" t="s">
        <v>2127</v>
      </c>
      <c r="G48" s="110" t="n">
        <v>727</v>
      </c>
      <c r="H48" s="110" t="n">
        <v>10</v>
      </c>
      <c r="I48" s="111" t="n">
        <v>8</v>
      </c>
      <c r="J48" s="110" t="n">
        <f aca="false">VLOOKUP($I48,не!$A$1:$B$2955,2,FALSE())</f>
        <v>70</v>
      </c>
      <c r="K48" s="113" t="n">
        <v>172</v>
      </c>
      <c r="L48" s="110" t="n">
        <v>103</v>
      </c>
      <c r="M48" s="112" t="n">
        <v>55.5</v>
      </c>
      <c r="N48" s="110" t="n">
        <f aca="false">VLOOKUP($M48,не!$G$1:$H$2955,2,FALSE())</f>
        <v>70</v>
      </c>
      <c r="O48" s="113" t="s">
        <v>1789</v>
      </c>
      <c r="P48" s="110" t="n">
        <v>53</v>
      </c>
      <c r="Q48" s="114" t="n">
        <f aca="false">J48+L48+N48+P48</f>
        <v>296</v>
      </c>
      <c r="R48" s="115" t="s">
        <v>2130</v>
      </c>
    </row>
    <row r="49" customFormat="false" ht="12.75" hidden="false" customHeight="false" outlineLevel="0" collapsed="false">
      <c r="A49" s="105" t="n">
        <v>43</v>
      </c>
      <c r="B49" s="126" t="s">
        <v>3</v>
      </c>
      <c r="C49" s="127" t="s">
        <v>2188</v>
      </c>
      <c r="D49" s="128" t="n">
        <v>35490</v>
      </c>
      <c r="E49" s="124" t="s">
        <v>2096</v>
      </c>
      <c r="F49" s="124" t="s">
        <v>2189</v>
      </c>
      <c r="G49" s="110" t="n">
        <v>604</v>
      </c>
      <c r="H49" s="110"/>
      <c r="I49" s="111" t="n">
        <v>7.4</v>
      </c>
      <c r="J49" s="110" t="n">
        <f aca="false">VLOOKUP($I49,не!$A$1:$B$2955,2,FALSE())</f>
        <v>99</v>
      </c>
      <c r="K49" s="112" t="n">
        <v>5.13</v>
      </c>
      <c r="L49" s="110" t="n">
        <f aca="false">VLOOKUP($K49,не!$E$1:$F$2955,2,FALSE())</f>
        <v>71</v>
      </c>
      <c r="M49" s="112" t="n">
        <v>57.5</v>
      </c>
      <c r="N49" s="110" t="n">
        <f aca="false">VLOOKUP($M49,не!$G$1:$H$2955,2,FALSE())</f>
        <v>73</v>
      </c>
      <c r="O49" s="113" t="s">
        <v>1802</v>
      </c>
      <c r="P49" s="110" t="n">
        <v>53</v>
      </c>
      <c r="Q49" s="114" t="n">
        <f aca="false">J49+L49+N49+P49</f>
        <v>296</v>
      </c>
      <c r="R49" s="131" t="s">
        <v>2190</v>
      </c>
    </row>
    <row r="50" customFormat="false" ht="12.75" hidden="false" customHeight="false" outlineLevel="0" collapsed="false">
      <c r="A50" s="105" t="n">
        <v>44</v>
      </c>
      <c r="B50" s="106"/>
      <c r="C50" s="107" t="s">
        <v>2191</v>
      </c>
      <c r="D50" s="108" t="s">
        <v>2192</v>
      </c>
      <c r="E50" s="109" t="s">
        <v>2165</v>
      </c>
      <c r="F50" s="109" t="s">
        <v>2166</v>
      </c>
      <c r="G50" s="110" t="n">
        <v>643</v>
      </c>
      <c r="H50" s="110" t="n">
        <v>5</v>
      </c>
      <c r="I50" s="111" t="n">
        <v>8.1</v>
      </c>
      <c r="J50" s="110" t="n">
        <f aca="false">VLOOKUP($I50,не!$A$1:$B$2955,2,FALSE())</f>
        <v>67</v>
      </c>
      <c r="K50" s="112" t="n">
        <v>4.91</v>
      </c>
      <c r="L50" s="110" t="n">
        <f aca="false">VLOOKUP($K50,не!$E$1:$F$2955,2,FALSE())</f>
        <v>66</v>
      </c>
      <c r="M50" s="112" t="n">
        <v>55.6</v>
      </c>
      <c r="N50" s="110" t="n">
        <f aca="false">VLOOKUP($M50,не!$G$1:$H$2955,2,FALSE())</f>
        <v>70</v>
      </c>
      <c r="O50" s="113" t="s">
        <v>1450</v>
      </c>
      <c r="P50" s="110" t="n">
        <v>92</v>
      </c>
      <c r="Q50" s="114" t="n">
        <f aca="false">J50+L50+N50+P50</f>
        <v>295</v>
      </c>
      <c r="R50" s="115" t="s">
        <v>2167</v>
      </c>
    </row>
    <row r="51" customFormat="false" ht="12.75" hidden="false" customHeight="false" outlineLevel="0" collapsed="false">
      <c r="A51" s="105" t="n">
        <v>45</v>
      </c>
      <c r="B51" s="106" t="s">
        <v>3</v>
      </c>
      <c r="C51" s="107" t="s">
        <v>2193</v>
      </c>
      <c r="D51" s="137" t="n">
        <v>35684</v>
      </c>
      <c r="E51" s="109" t="s">
        <v>2194</v>
      </c>
      <c r="F51" s="109" t="s">
        <v>2195</v>
      </c>
      <c r="G51" s="113" t="s">
        <v>2196</v>
      </c>
      <c r="H51" s="129"/>
      <c r="I51" s="130" t="n">
        <v>7.5</v>
      </c>
      <c r="J51" s="110" t="n">
        <f aca="false">VLOOKUP($I51,не!$A$1:$B$2955,2,FALSE())</f>
        <v>93</v>
      </c>
      <c r="K51" s="113" t="n">
        <v>145</v>
      </c>
      <c r="L51" s="110" t="n">
        <v>67</v>
      </c>
      <c r="M51" s="112" t="n">
        <v>59.3</v>
      </c>
      <c r="N51" s="110" t="n">
        <f aca="false">VLOOKUP($M51,не!$G$1:$H$2955,2,FALSE())</f>
        <v>75</v>
      </c>
      <c r="O51" s="113" t="s">
        <v>1718</v>
      </c>
      <c r="P51" s="110" t="n">
        <v>59</v>
      </c>
      <c r="Q51" s="114" t="n">
        <f aca="false">J51+L51+N51+P51</f>
        <v>294</v>
      </c>
      <c r="R51" s="115" t="s">
        <v>2197</v>
      </c>
    </row>
    <row r="52" customFormat="false" ht="12.75" hidden="false" customHeight="false" outlineLevel="0" collapsed="false">
      <c r="A52" s="105" t="n">
        <v>46</v>
      </c>
      <c r="B52" s="106"/>
      <c r="C52" s="107" t="s">
        <v>2198</v>
      </c>
      <c r="D52" s="108" t="s">
        <v>2199</v>
      </c>
      <c r="E52" s="109" t="s">
        <v>2052</v>
      </c>
      <c r="F52" s="109" t="s">
        <v>2053</v>
      </c>
      <c r="G52" s="110" t="n">
        <v>677</v>
      </c>
      <c r="H52" s="110" t="n">
        <v>7</v>
      </c>
      <c r="I52" s="111" t="n">
        <v>7.7</v>
      </c>
      <c r="J52" s="110" t="n">
        <f aca="false">VLOOKUP($I52,не!$A$1:$B$2955,2,FALSE())</f>
        <v>82</v>
      </c>
      <c r="K52" s="113" t="s">
        <v>2200</v>
      </c>
      <c r="L52" s="110" t="n">
        <v>85</v>
      </c>
      <c r="M52" s="112" t="n">
        <v>46.4</v>
      </c>
      <c r="N52" s="110" t="n">
        <f aca="false">VLOOKUP($M52,не!$G$1:$H$2955,2,FALSE())</f>
        <v>57</v>
      </c>
      <c r="O52" s="113" t="s">
        <v>1603</v>
      </c>
      <c r="P52" s="110" t="n">
        <v>70</v>
      </c>
      <c r="Q52" s="114" t="n">
        <f aca="false">J52+L52+N52+P52</f>
        <v>294</v>
      </c>
      <c r="R52" s="115" t="s">
        <v>2119</v>
      </c>
    </row>
    <row r="53" customFormat="false" ht="12.75" hidden="false" customHeight="false" outlineLevel="0" collapsed="false">
      <c r="A53" s="105" t="n">
        <v>47</v>
      </c>
      <c r="B53" s="106" t="s">
        <v>3</v>
      </c>
      <c r="C53" s="107" t="s">
        <v>2201</v>
      </c>
      <c r="D53" s="108" t="s">
        <v>2202</v>
      </c>
      <c r="E53" s="109" t="s">
        <v>2194</v>
      </c>
      <c r="F53" s="119" t="s">
        <v>2203</v>
      </c>
      <c r="G53" s="110" t="n">
        <v>560</v>
      </c>
      <c r="H53" s="110"/>
      <c r="I53" s="111" t="n">
        <v>7.3</v>
      </c>
      <c r="J53" s="110" t="n">
        <f aca="false">VLOOKUP($I53,не!$A$1:$B$2955,2,FALSE())</f>
        <v>105</v>
      </c>
      <c r="K53" s="112" t="n">
        <v>5.4</v>
      </c>
      <c r="L53" s="110" t="n">
        <f aca="false">VLOOKUP($K53,не!$E$1:$F$2955,2,FALSE())</f>
        <v>80</v>
      </c>
      <c r="M53" s="112" t="n">
        <v>45.5</v>
      </c>
      <c r="N53" s="110" t="n">
        <f aca="false">VLOOKUP($M53,не!$G$1:$H$2955,2,FALSE())</f>
        <v>56</v>
      </c>
      <c r="O53" s="113" t="s">
        <v>1816</v>
      </c>
      <c r="P53" s="110" t="n">
        <v>52</v>
      </c>
      <c r="Q53" s="114" t="n">
        <f aca="false">J53+L53+N53+P53</f>
        <v>293</v>
      </c>
      <c r="R53" s="115" t="s">
        <v>2204</v>
      </c>
    </row>
    <row r="54" customFormat="false" ht="12.75" hidden="false" customHeight="false" outlineLevel="0" collapsed="false">
      <c r="A54" s="105" t="n">
        <v>48</v>
      </c>
      <c r="B54" s="106"/>
      <c r="C54" s="107" t="s">
        <v>2205</v>
      </c>
      <c r="D54" s="108" t="s">
        <v>2206</v>
      </c>
      <c r="E54" s="109" t="s">
        <v>2207</v>
      </c>
      <c r="F54" s="119" t="s">
        <v>2208</v>
      </c>
      <c r="G54" s="110" t="n">
        <v>741</v>
      </c>
      <c r="H54" s="110" t="n">
        <v>11</v>
      </c>
      <c r="I54" s="111" t="n">
        <v>7.8</v>
      </c>
      <c r="J54" s="110" t="n">
        <f aca="false">VLOOKUP($I54,не!$A$1:$B$2955,2,FALSE())</f>
        <v>78</v>
      </c>
      <c r="K54" s="112" t="n">
        <v>4.79</v>
      </c>
      <c r="L54" s="110" t="n">
        <f aca="false">VLOOKUP($K54,не!$E$1:$F$2955,2,FALSE())</f>
        <v>63</v>
      </c>
      <c r="M54" s="112" t="n">
        <v>66.2</v>
      </c>
      <c r="N54" s="110" t="n">
        <f aca="false">VLOOKUP($M54,не!$G$1:$H$2955,2,FALSE())</f>
        <v>85</v>
      </c>
      <c r="O54" s="113" t="s">
        <v>1629</v>
      </c>
      <c r="P54" s="110" t="n">
        <v>67</v>
      </c>
      <c r="Q54" s="114" t="n">
        <f aca="false">J54+L54+N54+P54</f>
        <v>293</v>
      </c>
      <c r="R54" s="115" t="s">
        <v>2209</v>
      </c>
    </row>
    <row r="55" customFormat="false" ht="12.75" hidden="false" customHeight="false" outlineLevel="0" collapsed="false">
      <c r="A55" s="105" t="n">
        <v>49</v>
      </c>
      <c r="B55" s="106"/>
      <c r="C55" s="127" t="s">
        <v>2210</v>
      </c>
      <c r="D55" s="128" t="n">
        <v>35458</v>
      </c>
      <c r="E55" s="124" t="s">
        <v>2126</v>
      </c>
      <c r="F55" s="124" t="s">
        <v>2127</v>
      </c>
      <c r="G55" s="110" t="n">
        <v>725</v>
      </c>
      <c r="H55" s="110" t="n">
        <v>10</v>
      </c>
      <c r="I55" s="111" t="n">
        <v>7.7</v>
      </c>
      <c r="J55" s="110" t="n">
        <f aca="false">VLOOKUP($I55,не!$A$1:$B$2955,2,FALSE())</f>
        <v>82</v>
      </c>
      <c r="K55" s="112" t="n">
        <v>5.9</v>
      </c>
      <c r="L55" s="110" t="n">
        <f aca="false">VLOOKUP($K55,не!$E$1:$F$2955,2,FALSE())</f>
        <v>99</v>
      </c>
      <c r="M55" s="112" t="n">
        <v>40.5</v>
      </c>
      <c r="N55" s="110" t="n">
        <f aca="false">VLOOKUP($M55,не!$G$1:$H$2955,2,FALSE())</f>
        <v>48</v>
      </c>
      <c r="O55" s="113" t="s">
        <v>1709</v>
      </c>
      <c r="P55" s="110" t="n">
        <v>60</v>
      </c>
      <c r="Q55" s="114" t="n">
        <f aca="false">J55+L55+N55+P55</f>
        <v>289</v>
      </c>
      <c r="R55" s="115" t="s">
        <v>2130</v>
      </c>
    </row>
    <row r="56" customFormat="false" ht="12.75" hidden="false" customHeight="false" outlineLevel="0" collapsed="false">
      <c r="A56" s="105" t="n">
        <v>50</v>
      </c>
      <c r="B56" s="106"/>
      <c r="C56" s="107" t="s">
        <v>2211</v>
      </c>
      <c r="D56" s="137" t="n">
        <v>35930</v>
      </c>
      <c r="E56" s="109" t="s">
        <v>2212</v>
      </c>
      <c r="F56" s="109" t="s">
        <v>2213</v>
      </c>
      <c r="G56" s="110" t="n">
        <v>569</v>
      </c>
      <c r="H56" s="110" t="n">
        <v>2</v>
      </c>
      <c r="I56" s="130" t="n">
        <v>8</v>
      </c>
      <c r="J56" s="110" t="n">
        <f aca="false">VLOOKUP($I56,не!$A$1:$B$2955,2,FALSE())</f>
        <v>70</v>
      </c>
      <c r="K56" s="112" t="n">
        <v>5.07</v>
      </c>
      <c r="L56" s="110" t="n">
        <f aca="false">VLOOKUP($K56,не!$E$1:$F$2955,2,FALSE())</f>
        <v>70</v>
      </c>
      <c r="M56" s="112" t="n">
        <v>54.7</v>
      </c>
      <c r="N56" s="110" t="n">
        <f aca="false">VLOOKUP($M56,не!$G$1:$H$2955,2,FALSE())</f>
        <v>69</v>
      </c>
      <c r="O56" s="113" t="s">
        <v>1532</v>
      </c>
      <c r="P56" s="110" t="n">
        <v>79</v>
      </c>
      <c r="Q56" s="114" t="n">
        <f aca="false">J56+L56+N56+P56</f>
        <v>288</v>
      </c>
      <c r="R56" s="115" t="s">
        <v>2214</v>
      </c>
    </row>
    <row r="57" customFormat="false" ht="12.75" hidden="false" customHeight="false" outlineLevel="0" collapsed="false">
      <c r="A57" s="105" t="n">
        <v>51</v>
      </c>
      <c r="B57" s="116" t="s">
        <v>3</v>
      </c>
      <c r="C57" s="107" t="s">
        <v>2215</v>
      </c>
      <c r="D57" s="108" t="s">
        <v>2216</v>
      </c>
      <c r="E57" s="109" t="s">
        <v>2217</v>
      </c>
      <c r="F57" s="119" t="s">
        <v>2218</v>
      </c>
      <c r="G57" s="110" t="n">
        <v>530</v>
      </c>
      <c r="H57" s="110"/>
      <c r="I57" s="111" t="n">
        <v>8</v>
      </c>
      <c r="J57" s="110" t="n">
        <f aca="false">VLOOKUP($I57,не!$A$1:$B$2955,2,FALSE())</f>
        <v>70</v>
      </c>
      <c r="K57" s="113" t="n">
        <v>160</v>
      </c>
      <c r="L57" s="110" t="n">
        <v>85</v>
      </c>
      <c r="M57" s="112" t="n">
        <v>52.9</v>
      </c>
      <c r="N57" s="110" t="n">
        <f aca="false">VLOOKUP($M57,не!$G$1:$H$2955,2,FALSE())</f>
        <v>66</v>
      </c>
      <c r="O57" s="113" t="s">
        <v>1661</v>
      </c>
      <c r="P57" s="110" t="n">
        <v>64</v>
      </c>
      <c r="Q57" s="114" t="n">
        <f aca="false">J57+L57+N57+P57</f>
        <v>285</v>
      </c>
      <c r="R57" s="115" t="s">
        <v>2219</v>
      </c>
    </row>
    <row r="58" customFormat="false" ht="12.75" hidden="false" customHeight="false" outlineLevel="0" collapsed="false">
      <c r="A58" s="105" t="n">
        <v>52</v>
      </c>
      <c r="B58" s="106"/>
      <c r="C58" s="107" t="s">
        <v>2220</v>
      </c>
      <c r="D58" s="108" t="s">
        <v>2221</v>
      </c>
      <c r="E58" s="109" t="s">
        <v>2207</v>
      </c>
      <c r="F58" s="119" t="s">
        <v>2208</v>
      </c>
      <c r="G58" s="110" t="n">
        <v>740</v>
      </c>
      <c r="H58" s="110" t="n">
        <v>11</v>
      </c>
      <c r="I58" s="111" t="n">
        <v>8.4</v>
      </c>
      <c r="J58" s="110" t="n">
        <f aca="false">VLOOKUP($I58,не!$A$1:$B$2955,2,FALSE())</f>
        <v>58</v>
      </c>
      <c r="K58" s="112" t="n">
        <v>5.41</v>
      </c>
      <c r="L58" s="110" t="n">
        <f aca="false">VLOOKUP($K58,не!$E$1:$F$2955,2,FALSE())</f>
        <v>81</v>
      </c>
      <c r="M58" s="112" t="n">
        <v>61.2</v>
      </c>
      <c r="N58" s="110" t="n">
        <f aca="false">VLOOKUP($M58,не!$G$1:$H$2955,2,FALSE())</f>
        <v>78</v>
      </c>
      <c r="O58" s="113" t="s">
        <v>1646</v>
      </c>
      <c r="P58" s="110" t="n">
        <v>65</v>
      </c>
      <c r="Q58" s="114" t="n">
        <f aca="false">J58+L58+N58+P58</f>
        <v>282</v>
      </c>
      <c r="R58" s="115" t="s">
        <v>2209</v>
      </c>
    </row>
    <row r="59" customFormat="false" ht="12.75" hidden="false" customHeight="false" outlineLevel="0" collapsed="false">
      <c r="A59" s="105" t="n">
        <v>53</v>
      </c>
      <c r="B59" s="106" t="s">
        <v>3</v>
      </c>
      <c r="C59" s="107" t="s">
        <v>2222</v>
      </c>
      <c r="D59" s="137" t="n">
        <v>36135</v>
      </c>
      <c r="E59" s="109" t="s">
        <v>2194</v>
      </c>
      <c r="F59" s="109" t="s">
        <v>2195</v>
      </c>
      <c r="G59" s="110" t="n">
        <v>737</v>
      </c>
      <c r="H59" s="110"/>
      <c r="I59" s="130" t="n">
        <v>7.8</v>
      </c>
      <c r="J59" s="110" t="n">
        <f aca="false">VLOOKUP($I59,не!$A$1:$B$2955,2,FALSE())</f>
        <v>78</v>
      </c>
      <c r="K59" s="113" t="n">
        <v>157</v>
      </c>
      <c r="L59" s="110" t="n">
        <v>81</v>
      </c>
      <c r="M59" s="112" t="n">
        <v>50.6</v>
      </c>
      <c r="N59" s="110" t="n">
        <f aca="false">VLOOKUP($M59,не!$G$1:$H$2955,2,FALSE())</f>
        <v>63</v>
      </c>
      <c r="O59" s="113" t="s">
        <v>1727</v>
      </c>
      <c r="P59" s="110" t="n">
        <v>59</v>
      </c>
      <c r="Q59" s="114" t="n">
        <f aca="false">J59+L59+N59+P59</f>
        <v>281</v>
      </c>
      <c r="R59" s="115" t="s">
        <v>2223</v>
      </c>
    </row>
    <row r="60" customFormat="false" ht="12.75" hidden="false" customHeight="false" outlineLevel="0" collapsed="false">
      <c r="A60" s="105" t="n">
        <v>54</v>
      </c>
      <c r="B60" s="106"/>
      <c r="C60" s="107" t="s">
        <v>2224</v>
      </c>
      <c r="D60" s="108" t="s">
        <v>2225</v>
      </c>
      <c r="E60" s="109" t="s">
        <v>2207</v>
      </c>
      <c r="F60" s="119" t="s">
        <v>2226</v>
      </c>
      <c r="G60" s="110" t="n">
        <v>544</v>
      </c>
      <c r="H60" s="110" t="n">
        <v>1</v>
      </c>
      <c r="I60" s="111" t="n">
        <v>7.8</v>
      </c>
      <c r="J60" s="110" t="n">
        <f aca="false">VLOOKUP($I60,не!$A$1:$B$2955,2,FALSE())</f>
        <v>78</v>
      </c>
      <c r="K60" s="112" t="n">
        <v>5.08</v>
      </c>
      <c r="L60" s="110" t="n">
        <f aca="false">VLOOKUP($K60,не!$E$1:$F$2955,2,FALSE())</f>
        <v>70</v>
      </c>
      <c r="M60" s="112" t="n">
        <v>64</v>
      </c>
      <c r="N60" s="110" t="n">
        <f aca="false">VLOOKUP($M60,не!$G$1:$H$2955,2,FALSE())</f>
        <v>82</v>
      </c>
      <c r="O60" s="113" t="s">
        <v>1856</v>
      </c>
      <c r="P60" s="110" t="n">
        <v>49</v>
      </c>
      <c r="Q60" s="114" t="n">
        <f aca="false">J60+L60+N60+P60</f>
        <v>279</v>
      </c>
      <c r="R60" s="115" t="s">
        <v>2227</v>
      </c>
    </row>
    <row r="61" customFormat="false" ht="12.75" hidden="false" customHeight="false" outlineLevel="0" collapsed="false">
      <c r="A61" s="105" t="n">
        <v>55</v>
      </c>
      <c r="B61" s="106"/>
      <c r="C61" s="107" t="s">
        <v>2228</v>
      </c>
      <c r="D61" s="108" t="s">
        <v>2229</v>
      </c>
      <c r="E61" s="109" t="s">
        <v>2207</v>
      </c>
      <c r="F61" s="119" t="s">
        <v>2226</v>
      </c>
      <c r="G61" s="110" t="n">
        <v>543</v>
      </c>
      <c r="H61" s="110" t="n">
        <v>1</v>
      </c>
      <c r="I61" s="111" t="n">
        <v>8.1</v>
      </c>
      <c r="J61" s="110" t="n">
        <f aca="false">VLOOKUP($I61,не!$A$1:$B$2955,2,FALSE())</f>
        <v>67</v>
      </c>
      <c r="K61" s="113" t="n">
        <v>151</v>
      </c>
      <c r="L61" s="110" t="n">
        <v>73</v>
      </c>
      <c r="M61" s="112" t="n">
        <v>64.4</v>
      </c>
      <c r="N61" s="110" t="n">
        <f aca="false">VLOOKUP($M61,не!$G$1:$H$2955,2,FALSE())</f>
        <v>83</v>
      </c>
      <c r="O61" s="113" t="s">
        <v>1782</v>
      </c>
      <c r="P61" s="110" t="n">
        <v>54</v>
      </c>
      <c r="Q61" s="114" t="n">
        <f aca="false">J61+L61+N61+P61</f>
        <v>277</v>
      </c>
      <c r="R61" s="115" t="s">
        <v>2227</v>
      </c>
    </row>
    <row r="62" customFormat="false" ht="12.75" hidden="false" customHeight="false" outlineLevel="0" collapsed="false">
      <c r="A62" s="105" t="n">
        <v>56</v>
      </c>
      <c r="B62" s="106"/>
      <c r="C62" s="107" t="s">
        <v>2230</v>
      </c>
      <c r="D62" s="108" t="s">
        <v>2231</v>
      </c>
      <c r="E62" s="109" t="s">
        <v>2165</v>
      </c>
      <c r="F62" s="109" t="s">
        <v>2232</v>
      </c>
      <c r="G62" s="110" t="n">
        <v>622</v>
      </c>
      <c r="H62" s="110" t="n">
        <v>3</v>
      </c>
      <c r="I62" s="111" t="n">
        <v>7.9</v>
      </c>
      <c r="J62" s="110" t="n">
        <f aca="false">VLOOKUP($I62,не!$A$1:$B$2955,2,FALSE())</f>
        <v>74</v>
      </c>
      <c r="K62" s="113" t="s">
        <v>2233</v>
      </c>
      <c r="L62" s="110" t="e">
        <f aca="false">VLOOKUP($K62,не!$E$1:$F$2955,2,FALSE())</f>
        <v>#N/A</v>
      </c>
      <c r="M62" s="112" t="n">
        <v>47.8</v>
      </c>
      <c r="N62" s="110" t="n">
        <f aca="false">VLOOKUP($M62,не!$G$1:$H$2955,2,FALSE())</f>
        <v>59</v>
      </c>
      <c r="O62" s="113" t="s">
        <v>1528</v>
      </c>
      <c r="P62" s="110" t="n">
        <v>80</v>
      </c>
      <c r="Q62" s="114" t="e">
        <f aca="false">J62+L62+N62+P62</f>
        <v>#N/A</v>
      </c>
      <c r="R62" s="115" t="s">
        <v>2234</v>
      </c>
    </row>
    <row r="63" customFormat="false" ht="12.75" hidden="false" customHeight="false" outlineLevel="0" collapsed="false">
      <c r="A63" s="105" t="n">
        <v>57</v>
      </c>
      <c r="B63" s="126" t="s">
        <v>3</v>
      </c>
      <c r="C63" s="127" t="s">
        <v>2235</v>
      </c>
      <c r="D63" s="128" t="n">
        <v>35708</v>
      </c>
      <c r="E63" s="124" t="s">
        <v>2035</v>
      </c>
      <c r="F63" s="124"/>
      <c r="G63" s="110" t="n">
        <v>532</v>
      </c>
      <c r="H63" s="110"/>
      <c r="I63" s="130" t="n">
        <v>7.7</v>
      </c>
      <c r="J63" s="110" t="n">
        <f aca="false">VLOOKUP($I63,не!$A$1:$B$2955,2,FALSE())</f>
        <v>82</v>
      </c>
      <c r="K63" s="112" t="n">
        <v>4.84</v>
      </c>
      <c r="L63" s="110" t="n">
        <f aca="false">VLOOKUP($K63,не!$E$1:$F$2955,2,FALSE())</f>
        <v>64</v>
      </c>
      <c r="M63" s="112" t="n">
        <v>58.2</v>
      </c>
      <c r="N63" s="110" t="n">
        <f aca="false">VLOOKUP($M63,не!$G$1:$H$2955,2,FALSE())</f>
        <v>74</v>
      </c>
      <c r="O63" s="113" t="s">
        <v>1767</v>
      </c>
      <c r="P63" s="110" t="n">
        <v>55</v>
      </c>
      <c r="Q63" s="114" t="n">
        <f aca="false">J63+L63+N63+P63</f>
        <v>275</v>
      </c>
      <c r="R63" s="131" t="s">
        <v>2236</v>
      </c>
    </row>
    <row r="64" customFormat="false" ht="12.75" hidden="false" customHeight="false" outlineLevel="0" collapsed="false">
      <c r="A64" s="105" t="n">
        <v>58</v>
      </c>
      <c r="B64" s="123"/>
      <c r="C64" s="107" t="s">
        <v>2237</v>
      </c>
      <c r="D64" s="137" t="n">
        <v>35741</v>
      </c>
      <c r="E64" s="109" t="s">
        <v>2207</v>
      </c>
      <c r="F64" s="124" t="s">
        <v>2208</v>
      </c>
      <c r="G64" s="110" t="n">
        <v>739</v>
      </c>
      <c r="H64" s="110" t="n">
        <v>11</v>
      </c>
      <c r="I64" s="111" t="n">
        <v>8.1</v>
      </c>
      <c r="J64" s="110" t="n">
        <f aca="false">VLOOKUP($I64,не!$A$1:$B$2955,2,FALSE())</f>
        <v>67</v>
      </c>
      <c r="K64" s="113" t="n">
        <v>157</v>
      </c>
      <c r="L64" s="110" t="n">
        <v>81</v>
      </c>
      <c r="M64" s="112" t="n">
        <v>60.9</v>
      </c>
      <c r="N64" s="110" t="n">
        <f aca="false">VLOOKUP($M64,не!$G$1:$H$2955,2,FALSE())</f>
        <v>78</v>
      </c>
      <c r="O64" s="113" t="s">
        <v>1854</v>
      </c>
      <c r="P64" s="110" t="n">
        <v>49</v>
      </c>
      <c r="Q64" s="114" t="n">
        <f aca="false">J64+L64+N64+P64</f>
        <v>275</v>
      </c>
      <c r="R64" s="140" t="s">
        <v>2209</v>
      </c>
    </row>
    <row r="65" customFormat="false" ht="12.75" hidden="false" customHeight="false" outlineLevel="0" collapsed="false">
      <c r="A65" s="105" t="n">
        <v>59</v>
      </c>
      <c r="B65" s="106"/>
      <c r="C65" s="107" t="s">
        <v>2238</v>
      </c>
      <c r="D65" s="108" t="s">
        <v>2239</v>
      </c>
      <c r="E65" s="109" t="s">
        <v>2165</v>
      </c>
      <c r="F65" s="109" t="s">
        <v>2232</v>
      </c>
      <c r="G65" s="110" t="n">
        <v>623</v>
      </c>
      <c r="H65" s="110" t="n">
        <v>3</v>
      </c>
      <c r="I65" s="111" t="n">
        <v>7.9</v>
      </c>
      <c r="J65" s="110" t="n">
        <f aca="false">VLOOKUP($I65,не!$A$1:$B$2955,2,FALSE())</f>
        <v>74</v>
      </c>
      <c r="K65" s="112" t="n">
        <v>5.09</v>
      </c>
      <c r="L65" s="110" t="n">
        <f aca="false">VLOOKUP($K65,не!$E$1:$F$2955,2,FALSE())</f>
        <v>70</v>
      </c>
      <c r="M65" s="112" t="n">
        <v>59</v>
      </c>
      <c r="N65" s="110" t="n">
        <f aca="false">VLOOKUP($M65,не!$G$1:$H$2955,2,FALSE())</f>
        <v>75</v>
      </c>
      <c r="O65" s="113" t="s">
        <v>1793</v>
      </c>
      <c r="P65" s="110" t="n">
        <v>53</v>
      </c>
      <c r="Q65" s="114" t="n">
        <f aca="false">J65+L65+N65+P65</f>
        <v>272</v>
      </c>
      <c r="R65" s="115" t="s">
        <v>2234</v>
      </c>
    </row>
    <row r="66" customFormat="false" ht="12.75" hidden="false" customHeight="false" outlineLevel="0" collapsed="false">
      <c r="A66" s="105" t="n">
        <v>60</v>
      </c>
      <c r="B66" s="106" t="s">
        <v>3</v>
      </c>
      <c r="C66" s="107" t="s">
        <v>2240</v>
      </c>
      <c r="D66" s="108" t="s">
        <v>2241</v>
      </c>
      <c r="E66" s="109" t="s">
        <v>2092</v>
      </c>
      <c r="F66" s="139" t="s">
        <v>2242</v>
      </c>
      <c r="G66" s="110" t="n">
        <v>660</v>
      </c>
      <c r="H66" s="110"/>
      <c r="I66" s="111" t="n">
        <v>8.2</v>
      </c>
      <c r="J66" s="110" t="n">
        <f aca="false">VLOOKUP($I66,не!$A$1:$B$2955,2,FALSE())</f>
        <v>64</v>
      </c>
      <c r="K66" s="112" t="n">
        <v>5.14</v>
      </c>
      <c r="L66" s="110" t="n">
        <f aca="false">VLOOKUP($K66,не!$E$1:$F$2955,2,FALSE())</f>
        <v>72</v>
      </c>
      <c r="M66" s="112" t="n">
        <v>60.9</v>
      </c>
      <c r="N66" s="110" t="n">
        <f aca="false">VLOOKUP($M66,не!$G$1:$H$2955,2,FALSE())</f>
        <v>78</v>
      </c>
      <c r="O66" s="113" t="s">
        <v>1742</v>
      </c>
      <c r="P66" s="110" t="n">
        <v>57</v>
      </c>
      <c r="Q66" s="114" t="n">
        <f aca="false">J66+L66+N66+P66</f>
        <v>271</v>
      </c>
      <c r="R66" s="115" t="s">
        <v>2243</v>
      </c>
    </row>
    <row r="67" customFormat="false" ht="12.75" hidden="false" customHeight="false" outlineLevel="0" collapsed="false">
      <c r="A67" s="105" t="n">
        <v>61</v>
      </c>
      <c r="B67" s="106" t="s">
        <v>3</v>
      </c>
      <c r="C67" s="127" t="s">
        <v>2244</v>
      </c>
      <c r="D67" s="128" t="n">
        <v>35999</v>
      </c>
      <c r="E67" s="124" t="s">
        <v>2096</v>
      </c>
      <c r="F67" s="124" t="s">
        <v>2245</v>
      </c>
      <c r="G67" s="110" t="n">
        <v>618</v>
      </c>
      <c r="H67" s="110"/>
      <c r="I67" s="111" t="n">
        <v>8.4</v>
      </c>
      <c r="J67" s="110" t="n">
        <f aca="false">VLOOKUP($I67,не!$A$1:$B$2955,2,FALSE())</f>
        <v>58</v>
      </c>
      <c r="K67" s="113" t="s">
        <v>2246</v>
      </c>
      <c r="L67" s="110" t="n">
        <v>77</v>
      </c>
      <c r="M67" s="112" t="n">
        <v>57.1</v>
      </c>
      <c r="N67" s="110" t="n">
        <f aca="false">VLOOKUP($M67,не!$G$1:$H$2955,2,FALSE())</f>
        <v>72</v>
      </c>
      <c r="O67" s="113" t="s">
        <v>1662</v>
      </c>
      <c r="P67" s="110" t="n">
        <v>64</v>
      </c>
      <c r="Q67" s="114" t="n">
        <f aca="false">J67+L67+N67+P67</f>
        <v>271</v>
      </c>
      <c r="R67" s="115" t="s">
        <v>2247</v>
      </c>
    </row>
    <row r="68" customFormat="false" ht="12.75" hidden="false" customHeight="false" outlineLevel="0" collapsed="false">
      <c r="A68" s="105" t="n">
        <v>62</v>
      </c>
      <c r="B68" s="106"/>
      <c r="C68" s="107" t="s">
        <v>2248</v>
      </c>
      <c r="D68" s="108" t="s">
        <v>2249</v>
      </c>
      <c r="E68" s="109" t="s">
        <v>2207</v>
      </c>
      <c r="F68" s="119" t="s">
        <v>2226</v>
      </c>
      <c r="G68" s="110" t="n">
        <v>547</v>
      </c>
      <c r="H68" s="110" t="n">
        <v>1</v>
      </c>
      <c r="I68" s="111" t="n">
        <v>7.7</v>
      </c>
      <c r="J68" s="110" t="n">
        <f aca="false">VLOOKUP($I68,не!$A$1:$B$2955,2,FALSE())</f>
        <v>82</v>
      </c>
      <c r="K68" s="113" t="s">
        <v>2250</v>
      </c>
      <c r="L68" s="110" t="n">
        <v>70</v>
      </c>
      <c r="M68" s="112" t="n">
        <v>49</v>
      </c>
      <c r="N68" s="110" t="n">
        <f aca="false">VLOOKUP($M68,не!$G$1:$H$2955,2,FALSE())</f>
        <v>61</v>
      </c>
      <c r="O68" s="113" t="s">
        <v>1741</v>
      </c>
      <c r="P68" s="110" t="n">
        <v>57</v>
      </c>
      <c r="Q68" s="114" t="n">
        <f aca="false">J68+L68+N68+P68</f>
        <v>270</v>
      </c>
      <c r="R68" s="115" t="s">
        <v>2227</v>
      </c>
    </row>
    <row r="69" customFormat="false" ht="12.75" hidden="false" customHeight="false" outlineLevel="0" collapsed="false">
      <c r="A69" s="105" t="n">
        <v>63</v>
      </c>
      <c r="B69" s="106"/>
      <c r="C69" s="107" t="s">
        <v>2251</v>
      </c>
      <c r="D69" s="108" t="s">
        <v>2252</v>
      </c>
      <c r="E69" s="109" t="s">
        <v>2046</v>
      </c>
      <c r="F69" s="109" t="s">
        <v>2253</v>
      </c>
      <c r="G69" s="110" t="n">
        <v>633</v>
      </c>
      <c r="H69" s="110" t="n">
        <v>4</v>
      </c>
      <c r="I69" s="111" t="n">
        <v>8.4</v>
      </c>
      <c r="J69" s="110" t="n">
        <f aca="false">VLOOKUP($I69,не!$A$1:$B$2955,2,FALSE())</f>
        <v>58</v>
      </c>
      <c r="K69" s="113" t="n">
        <v>148</v>
      </c>
      <c r="L69" s="110" t="n">
        <v>70</v>
      </c>
      <c r="M69" s="112" t="n">
        <v>61.2</v>
      </c>
      <c r="N69" s="110" t="n">
        <f aca="false">VLOOKUP($M69,не!$G$1:$H$2955,2,FALSE())</f>
        <v>78</v>
      </c>
      <c r="O69" s="113" t="s">
        <v>1681</v>
      </c>
      <c r="P69" s="110" t="n">
        <v>62</v>
      </c>
      <c r="Q69" s="114" t="n">
        <f aca="false">J69+L69+N69+P69</f>
        <v>268</v>
      </c>
      <c r="R69" s="115" t="s">
        <v>2254</v>
      </c>
    </row>
    <row r="70" customFormat="false" ht="12.75" hidden="false" customHeight="false" outlineLevel="0" collapsed="false">
      <c r="A70" s="105" t="n">
        <v>64</v>
      </c>
      <c r="B70" s="106"/>
      <c r="C70" s="107" t="s">
        <v>2255</v>
      </c>
      <c r="D70" s="108" t="s">
        <v>2256</v>
      </c>
      <c r="E70" s="109" t="s">
        <v>2052</v>
      </c>
      <c r="F70" s="109" t="s">
        <v>2053</v>
      </c>
      <c r="G70" s="110" t="n">
        <v>679</v>
      </c>
      <c r="H70" s="110" t="n">
        <v>7</v>
      </c>
      <c r="I70" s="111" t="n">
        <v>7.5</v>
      </c>
      <c r="J70" s="110" t="n">
        <f aca="false">VLOOKUP($I70,не!$A$1:$B$2955,2,FALSE())</f>
        <v>93</v>
      </c>
      <c r="K70" s="113" t="s">
        <v>2250</v>
      </c>
      <c r="L70" s="110" t="n">
        <v>70</v>
      </c>
      <c r="M70" s="112" t="n">
        <v>44.6</v>
      </c>
      <c r="N70" s="110" t="n">
        <f aca="false">VLOOKUP($M70,не!$G$1:$H$2955,2,FALSE())</f>
        <v>54</v>
      </c>
      <c r="O70" s="113" t="s">
        <v>1859</v>
      </c>
      <c r="P70" s="110" t="n">
        <v>49</v>
      </c>
      <c r="Q70" s="114" t="n">
        <f aca="false">J70+L70+N70+P70</f>
        <v>266</v>
      </c>
      <c r="R70" s="115" t="s">
        <v>2257</v>
      </c>
    </row>
    <row r="71" customFormat="false" ht="12.75" hidden="false" customHeight="false" outlineLevel="0" collapsed="false">
      <c r="A71" s="105" t="n">
        <v>65</v>
      </c>
      <c r="B71" s="106" t="s">
        <v>3</v>
      </c>
      <c r="C71" s="117" t="s">
        <v>2258</v>
      </c>
      <c r="D71" s="118" t="s">
        <v>2259</v>
      </c>
      <c r="E71" s="119" t="s">
        <v>2035</v>
      </c>
      <c r="F71" s="139"/>
      <c r="G71" s="120" t="n">
        <v>536</v>
      </c>
      <c r="H71" s="120"/>
      <c r="I71" s="111" t="n">
        <v>7.6</v>
      </c>
      <c r="J71" s="110" t="n">
        <f aca="false">VLOOKUP($I71,не!$A$1:$B$2955,2,FALSE())</f>
        <v>87</v>
      </c>
      <c r="K71" s="113" t="s">
        <v>2141</v>
      </c>
      <c r="L71" s="110" t="e">
        <f aca="false">VLOOKUP($K71,не!$E$1:$F$2955,2,FALSE())</f>
        <v>#N/A</v>
      </c>
      <c r="M71" s="112" t="n">
        <v>42</v>
      </c>
      <c r="N71" s="110" t="n">
        <f aca="false">VLOOKUP($M71,не!$G$1:$H$2955,2,FALSE())</f>
        <v>51</v>
      </c>
      <c r="O71" s="113" t="s">
        <v>1832</v>
      </c>
      <c r="P71" s="110" t="n">
        <v>51</v>
      </c>
      <c r="Q71" s="114" t="e">
        <f aca="false">J71+L71+N71+P71</f>
        <v>#N/A</v>
      </c>
      <c r="R71" s="115" t="s">
        <v>2106</v>
      </c>
    </row>
    <row r="72" customFormat="false" ht="12.75" hidden="false" customHeight="false" outlineLevel="0" collapsed="false">
      <c r="A72" s="105" t="n">
        <v>66</v>
      </c>
      <c r="B72" s="106"/>
      <c r="C72" s="107" t="s">
        <v>2260</v>
      </c>
      <c r="D72" s="108" t="s">
        <v>2261</v>
      </c>
      <c r="E72" s="109" t="s">
        <v>2052</v>
      </c>
      <c r="F72" s="109" t="s">
        <v>2053</v>
      </c>
      <c r="G72" s="110" t="n">
        <v>680</v>
      </c>
      <c r="H72" s="110" t="n">
        <v>7</v>
      </c>
      <c r="I72" s="111" t="n">
        <v>8</v>
      </c>
      <c r="J72" s="110" t="n">
        <f aca="false">VLOOKUP($I72,не!$A$1:$B$2955,2,FALSE())</f>
        <v>70</v>
      </c>
      <c r="K72" s="112" t="n">
        <v>4.94</v>
      </c>
      <c r="L72" s="110" t="n">
        <f aca="false">VLOOKUP($K72,не!$E$1:$F$2955,2,FALSE())</f>
        <v>67</v>
      </c>
      <c r="M72" s="112" t="n">
        <v>66.9</v>
      </c>
      <c r="N72" s="110" t="n">
        <f aca="false">VLOOKUP($M72,не!$G$1:$H$2955,2,FALSE())</f>
        <v>86</v>
      </c>
      <c r="O72" s="113" t="s">
        <v>2262</v>
      </c>
      <c r="P72" s="110" t="n">
        <v>37</v>
      </c>
      <c r="Q72" s="114" t="n">
        <f aca="false">J72+L72+N72+P72</f>
        <v>260</v>
      </c>
      <c r="R72" s="115" t="s">
        <v>2119</v>
      </c>
    </row>
    <row r="73" customFormat="false" ht="12.75" hidden="false" customHeight="false" outlineLevel="0" collapsed="false">
      <c r="A73" s="105" t="n">
        <v>67</v>
      </c>
      <c r="B73" s="106"/>
      <c r="C73" s="107" t="s">
        <v>2263</v>
      </c>
      <c r="D73" s="108" t="s">
        <v>2264</v>
      </c>
      <c r="E73" s="109" t="s">
        <v>2212</v>
      </c>
      <c r="F73" s="109" t="s">
        <v>2213</v>
      </c>
      <c r="G73" s="110" t="n">
        <v>568</v>
      </c>
      <c r="H73" s="110" t="n">
        <v>2</v>
      </c>
      <c r="I73" s="111" t="n">
        <v>8</v>
      </c>
      <c r="J73" s="110" t="n">
        <f aca="false">VLOOKUP($I73,не!$A$1:$B$2955,2,FALSE())</f>
        <v>70</v>
      </c>
      <c r="K73" s="112" t="n">
        <v>4.58</v>
      </c>
      <c r="L73" s="110" t="n">
        <f aca="false">VLOOKUP($K73,не!$E$1:$F$2955,2,FALSE())</f>
        <v>58</v>
      </c>
      <c r="M73" s="112" t="n">
        <v>54.6</v>
      </c>
      <c r="N73" s="110" t="n">
        <f aca="false">VLOOKUP($M73,не!$G$1:$H$2955,2,FALSE())</f>
        <v>69</v>
      </c>
      <c r="O73" s="113" t="s">
        <v>1691</v>
      </c>
      <c r="P73" s="110" t="n">
        <v>62</v>
      </c>
      <c r="Q73" s="114" t="n">
        <f aca="false">J73+L73+N73+P73</f>
        <v>259</v>
      </c>
      <c r="R73" s="115" t="s">
        <v>2265</v>
      </c>
    </row>
    <row r="74" customFormat="false" ht="12.75" hidden="false" customHeight="false" outlineLevel="0" collapsed="false">
      <c r="A74" s="105" t="n">
        <v>68</v>
      </c>
      <c r="B74" s="106"/>
      <c r="C74" s="107" t="s">
        <v>2266</v>
      </c>
      <c r="D74" s="108" t="s">
        <v>2267</v>
      </c>
      <c r="E74" s="109" t="s">
        <v>2035</v>
      </c>
      <c r="F74" s="109" t="s">
        <v>2036</v>
      </c>
      <c r="G74" s="110" t="n">
        <v>650</v>
      </c>
      <c r="H74" s="110" t="n">
        <v>6</v>
      </c>
      <c r="I74" s="111" t="n">
        <v>7.6</v>
      </c>
      <c r="J74" s="110" t="n">
        <f aca="false">VLOOKUP($I74,не!$A$1:$B$2955,2,FALSE())</f>
        <v>87</v>
      </c>
      <c r="K74" s="112" t="n">
        <v>4.87</v>
      </c>
      <c r="L74" s="110" t="n">
        <f aca="false">VLOOKUP($K74,не!$E$1:$F$2955,2,FALSE())</f>
        <v>65</v>
      </c>
      <c r="M74" s="112" t="n">
        <v>32</v>
      </c>
      <c r="N74" s="110" t="n">
        <f aca="false">VLOOKUP($M74,не!$G$1:$H$2955,2,FALSE())</f>
        <v>36</v>
      </c>
      <c r="O74" s="113" t="s">
        <v>1628</v>
      </c>
      <c r="P74" s="110" t="n">
        <v>67</v>
      </c>
      <c r="Q74" s="114" t="n">
        <f aca="false">J74+L74+N74+P74</f>
        <v>255</v>
      </c>
      <c r="R74" s="115" t="s">
        <v>2268</v>
      </c>
    </row>
    <row r="75" customFormat="false" ht="12.75" hidden="false" customHeight="false" outlineLevel="0" collapsed="false">
      <c r="A75" s="105" t="n">
        <v>69</v>
      </c>
      <c r="B75" s="106"/>
      <c r="C75" s="107" t="s">
        <v>2269</v>
      </c>
      <c r="D75" s="108" t="s">
        <v>2270</v>
      </c>
      <c r="E75" s="109" t="s">
        <v>2035</v>
      </c>
      <c r="F75" s="109" t="s">
        <v>2036</v>
      </c>
      <c r="G75" s="110" t="n">
        <v>649</v>
      </c>
      <c r="H75" s="110" t="n">
        <v>6</v>
      </c>
      <c r="I75" s="111" t="n">
        <v>8.2</v>
      </c>
      <c r="J75" s="110" t="n">
        <f aca="false">VLOOKUP($I75,не!$A$1:$B$2955,2,FALSE())</f>
        <v>64</v>
      </c>
      <c r="K75" s="113" t="n">
        <v>157</v>
      </c>
      <c r="L75" s="110" t="n">
        <v>81</v>
      </c>
      <c r="M75" s="112" t="n">
        <v>49.7</v>
      </c>
      <c r="N75" s="110" t="n">
        <f aca="false">VLOOKUP($M75,не!$G$1:$H$2955,2,FALSE())</f>
        <v>62</v>
      </c>
      <c r="O75" s="113" t="s">
        <v>1877</v>
      </c>
      <c r="P75" s="110" t="n">
        <v>48</v>
      </c>
      <c r="Q75" s="114" t="n">
        <f aca="false">J75+L75+N75+P75</f>
        <v>255</v>
      </c>
      <c r="R75" s="115" t="s">
        <v>2178</v>
      </c>
    </row>
    <row r="76" customFormat="false" ht="12.75" hidden="false" customHeight="false" outlineLevel="0" collapsed="false">
      <c r="A76" s="105" t="n">
        <v>70</v>
      </c>
      <c r="B76" s="106"/>
      <c r="C76" s="107" t="s">
        <v>2271</v>
      </c>
      <c r="D76" s="108" t="s">
        <v>2272</v>
      </c>
      <c r="E76" s="109" t="s">
        <v>2046</v>
      </c>
      <c r="F76" s="109" t="s">
        <v>2253</v>
      </c>
      <c r="G76" s="110" t="n">
        <v>634</v>
      </c>
      <c r="H76" s="110" t="n">
        <v>4</v>
      </c>
      <c r="I76" s="111" t="n">
        <v>7.9</v>
      </c>
      <c r="J76" s="110" t="n">
        <f aca="false">VLOOKUP($I76,не!$A$1:$B$2955,2,FALSE())</f>
        <v>74</v>
      </c>
      <c r="K76" s="112" t="n">
        <v>4.54</v>
      </c>
      <c r="L76" s="110" t="n">
        <f aca="false">VLOOKUP($K76,не!$E$1:$F$2955,2,FALSE())</f>
        <v>57</v>
      </c>
      <c r="M76" s="112" t="n">
        <v>50.5</v>
      </c>
      <c r="N76" s="110" t="n">
        <f aca="false">VLOOKUP($M76,не!$G$1:$H$2955,2,FALSE())</f>
        <v>63</v>
      </c>
      <c r="O76" s="113" t="s">
        <v>1748</v>
      </c>
      <c r="P76" s="110" t="n">
        <v>57</v>
      </c>
      <c r="Q76" s="114" t="n">
        <f aca="false">J76+L76+N76+P76</f>
        <v>251</v>
      </c>
      <c r="R76" s="115" t="s">
        <v>2254</v>
      </c>
    </row>
    <row r="77" customFormat="false" ht="12.75" hidden="false" customHeight="false" outlineLevel="0" collapsed="false">
      <c r="A77" s="105" t="n">
        <v>71</v>
      </c>
      <c r="B77" s="116" t="s">
        <v>3</v>
      </c>
      <c r="C77" s="107" t="s">
        <v>2273</v>
      </c>
      <c r="D77" s="108" t="s">
        <v>2274</v>
      </c>
      <c r="E77" s="109" t="s">
        <v>2217</v>
      </c>
      <c r="F77" s="119" t="s">
        <v>2218</v>
      </c>
      <c r="G77" s="110" t="n">
        <v>637</v>
      </c>
      <c r="H77" s="110"/>
      <c r="I77" s="111" t="n">
        <v>8.2</v>
      </c>
      <c r="J77" s="110" t="n">
        <f aca="false">VLOOKUP($I77,не!$A$1:$B$2955,2,FALSE())</f>
        <v>64</v>
      </c>
      <c r="K77" s="113" t="n">
        <v>151</v>
      </c>
      <c r="L77" s="110" t="n">
        <v>73</v>
      </c>
      <c r="M77" s="112" t="n">
        <v>44</v>
      </c>
      <c r="N77" s="110" t="n">
        <f aca="false">VLOOKUP($M77,не!$G$1:$H$2955,2,FALSE())</f>
        <v>53</v>
      </c>
      <c r="O77" s="113" t="s">
        <v>1720</v>
      </c>
      <c r="P77" s="110" t="n">
        <v>60</v>
      </c>
      <c r="Q77" s="114" t="n">
        <f aca="false">J77+L77+N77+P77</f>
        <v>250</v>
      </c>
      <c r="R77" s="115" t="s">
        <v>2219</v>
      </c>
    </row>
    <row r="78" customFormat="false" ht="12.75" hidden="false" customHeight="false" outlineLevel="0" collapsed="false">
      <c r="A78" s="105" t="n">
        <v>72</v>
      </c>
      <c r="B78" s="106" t="s">
        <v>3</v>
      </c>
      <c r="C78" s="107" t="s">
        <v>2275</v>
      </c>
      <c r="D78" s="137" t="n">
        <v>35759</v>
      </c>
      <c r="E78" s="109" t="s">
        <v>2068</v>
      </c>
      <c r="F78" s="109" t="s">
        <v>2069</v>
      </c>
      <c r="G78" s="110" t="n">
        <v>710</v>
      </c>
      <c r="H78" s="110"/>
      <c r="I78" s="130" t="n">
        <v>8.2</v>
      </c>
      <c r="J78" s="110" t="n">
        <f aca="false">VLOOKUP($I78,не!$A$1:$B$2955,2,FALSE())</f>
        <v>64</v>
      </c>
      <c r="K78" s="112" t="n">
        <v>4.88</v>
      </c>
      <c r="L78" s="110" t="n">
        <f aca="false">VLOOKUP($K78,не!$E$1:$F$2955,2,FALSE())</f>
        <v>65</v>
      </c>
      <c r="M78" s="112" t="n">
        <v>44.9</v>
      </c>
      <c r="N78" s="110" t="n">
        <f aca="false">VLOOKUP($M78,не!$G$1:$H$2955,2,FALSE())</f>
        <v>55</v>
      </c>
      <c r="O78" s="113" t="s">
        <v>1672</v>
      </c>
      <c r="P78" s="110" t="n">
        <v>63</v>
      </c>
      <c r="Q78" s="114" t="n">
        <f aca="false">J78+L78+N78+P78</f>
        <v>247</v>
      </c>
      <c r="R78" s="115" t="s">
        <v>2169</v>
      </c>
    </row>
    <row r="79" customFormat="false" ht="12.75" hidden="false" customHeight="false" outlineLevel="0" collapsed="false">
      <c r="A79" s="105" t="n">
        <v>73</v>
      </c>
      <c r="B79" s="106" t="s">
        <v>3</v>
      </c>
      <c r="C79" s="107" t="s">
        <v>2276</v>
      </c>
      <c r="D79" s="137" t="n">
        <v>35440</v>
      </c>
      <c r="E79" s="109" t="s">
        <v>2121</v>
      </c>
      <c r="F79" s="109" t="s">
        <v>2122</v>
      </c>
      <c r="G79" s="110" t="n">
        <v>682</v>
      </c>
      <c r="H79" s="110"/>
      <c r="I79" s="130" t="n">
        <v>8.4</v>
      </c>
      <c r="J79" s="110" t="n">
        <f aca="false">VLOOKUP($I79,не!$A$1:$B$2955,2,FALSE())</f>
        <v>58</v>
      </c>
      <c r="K79" s="112" t="n">
        <v>4.97</v>
      </c>
      <c r="L79" s="110" t="n">
        <f aca="false">VLOOKUP($K79,не!$E$1:$F$2955,2,FALSE())</f>
        <v>67</v>
      </c>
      <c r="M79" s="112" t="n">
        <v>62.1</v>
      </c>
      <c r="N79" s="110" t="n">
        <f aca="false">VLOOKUP($M79,не!$G$1:$H$2955,2,FALSE())</f>
        <v>79</v>
      </c>
      <c r="O79" s="113" t="s">
        <v>2277</v>
      </c>
      <c r="P79" s="110" t="n">
        <v>42</v>
      </c>
      <c r="Q79" s="114" t="n">
        <f aca="false">J79+L79+N79+P79</f>
        <v>246</v>
      </c>
      <c r="R79" s="115" t="s">
        <v>2124</v>
      </c>
    </row>
    <row r="80" customFormat="false" ht="12.75" hidden="false" customHeight="false" outlineLevel="0" collapsed="false">
      <c r="A80" s="105" t="n">
        <v>74</v>
      </c>
      <c r="B80" s="106"/>
      <c r="C80" s="107" t="s">
        <v>2278</v>
      </c>
      <c r="D80" s="108" t="s">
        <v>2279</v>
      </c>
      <c r="E80" s="109" t="s">
        <v>2148</v>
      </c>
      <c r="F80" s="109" t="s">
        <v>2149</v>
      </c>
      <c r="G80" s="110" t="n">
        <v>688</v>
      </c>
      <c r="H80" s="110" t="n">
        <v>8</v>
      </c>
      <c r="I80" s="111" t="n">
        <v>8.2</v>
      </c>
      <c r="J80" s="110" t="n">
        <f aca="false">VLOOKUP($I80,не!$A$1:$B$2955,2,FALSE())</f>
        <v>64</v>
      </c>
      <c r="K80" s="112" t="n">
        <v>4.86</v>
      </c>
      <c r="L80" s="110" t="n">
        <f aca="false">VLOOKUP($K80,не!$E$1:$F$2955,2,FALSE())</f>
        <v>65</v>
      </c>
      <c r="M80" s="112" t="n">
        <v>43.3</v>
      </c>
      <c r="N80" s="110" t="n">
        <f aca="false">VLOOKUP($M80,не!$G$1:$H$2955,2,FALSE())</f>
        <v>52</v>
      </c>
      <c r="O80" s="113" t="s">
        <v>1661</v>
      </c>
      <c r="P80" s="110" t="n">
        <v>64</v>
      </c>
      <c r="Q80" s="114" t="n">
        <f aca="false">J80+L80+N80+P80</f>
        <v>245</v>
      </c>
      <c r="R80" s="115" t="s">
        <v>2150</v>
      </c>
    </row>
    <row r="81" customFormat="false" ht="12.75" hidden="false" customHeight="false" outlineLevel="0" collapsed="false">
      <c r="A81" s="105" t="n">
        <v>75</v>
      </c>
      <c r="B81" s="106"/>
      <c r="C81" s="107" t="s">
        <v>2280</v>
      </c>
      <c r="D81" s="108" t="s">
        <v>2281</v>
      </c>
      <c r="E81" s="109" t="s">
        <v>2165</v>
      </c>
      <c r="F81" s="109" t="s">
        <v>2166</v>
      </c>
      <c r="G81" s="110" t="n">
        <v>638</v>
      </c>
      <c r="H81" s="110" t="n">
        <v>5</v>
      </c>
      <c r="I81" s="111" t="n">
        <v>8.3</v>
      </c>
      <c r="J81" s="110" t="n">
        <f aca="false">VLOOKUP($I81,не!$A$1:$B$2955,2,FALSE())</f>
        <v>61</v>
      </c>
      <c r="K81" s="112" t="n">
        <v>4.92</v>
      </c>
      <c r="L81" s="110" t="n">
        <f aca="false">VLOOKUP($K81,не!$E$1:$F$2955,2,FALSE())</f>
        <v>66</v>
      </c>
      <c r="M81" s="112" t="n">
        <v>51.2</v>
      </c>
      <c r="N81" s="110" t="n">
        <f aca="false">VLOOKUP($M81,не!$G$1:$H$2955,2,FALSE())</f>
        <v>64</v>
      </c>
      <c r="O81" s="113" t="s">
        <v>1832</v>
      </c>
      <c r="P81" s="110" t="n">
        <v>51</v>
      </c>
      <c r="Q81" s="114" t="n">
        <f aca="false">J81+L81+N81+P81</f>
        <v>242</v>
      </c>
      <c r="R81" s="115" t="s">
        <v>2282</v>
      </c>
    </row>
    <row r="82" customFormat="false" ht="12.75" hidden="false" customHeight="false" outlineLevel="0" collapsed="false">
      <c r="A82" s="105" t="n">
        <v>76</v>
      </c>
      <c r="B82" s="106"/>
      <c r="C82" s="107" t="s">
        <v>2283</v>
      </c>
      <c r="D82" s="137" t="n">
        <v>35653</v>
      </c>
      <c r="E82" s="109" t="s">
        <v>2207</v>
      </c>
      <c r="F82" s="124" t="s">
        <v>2208</v>
      </c>
      <c r="G82" s="110" t="n">
        <v>742</v>
      </c>
      <c r="H82" s="110" t="n">
        <v>11</v>
      </c>
      <c r="I82" s="130" t="n">
        <v>8.4</v>
      </c>
      <c r="J82" s="110" t="n">
        <f aca="false">VLOOKUP($I82,не!$A$1:$B$2955,2,FALSE())</f>
        <v>58</v>
      </c>
      <c r="K82" s="112" t="n">
        <v>4.88</v>
      </c>
      <c r="L82" s="110" t="n">
        <f aca="false">VLOOKUP($K82,не!$E$1:$F$2955,2,FALSE())</f>
        <v>65</v>
      </c>
      <c r="M82" s="112" t="n">
        <v>47.5</v>
      </c>
      <c r="N82" s="110" t="n">
        <f aca="false">VLOOKUP($M82,не!$G$1:$H$2955,2,FALSE())</f>
        <v>58</v>
      </c>
      <c r="O82" s="113" t="s">
        <v>1711</v>
      </c>
      <c r="P82" s="110" t="n">
        <v>60</v>
      </c>
      <c r="Q82" s="114" t="n">
        <f aca="false">J82+L82+N82+P82</f>
        <v>241</v>
      </c>
      <c r="R82" s="131" t="s">
        <v>2209</v>
      </c>
    </row>
    <row r="83" customFormat="false" ht="12.75" hidden="false" customHeight="false" outlineLevel="0" collapsed="false">
      <c r="A83" s="105" t="n">
        <v>77</v>
      </c>
      <c r="B83" s="106"/>
      <c r="C83" s="107" t="s">
        <v>2284</v>
      </c>
      <c r="D83" s="137" t="n">
        <v>35630</v>
      </c>
      <c r="E83" s="109" t="s">
        <v>2165</v>
      </c>
      <c r="F83" s="109" t="s">
        <v>2232</v>
      </c>
      <c r="G83" s="110" t="n">
        <v>624</v>
      </c>
      <c r="H83" s="110" t="n">
        <v>3</v>
      </c>
      <c r="I83" s="130" t="n">
        <v>8.5</v>
      </c>
      <c r="J83" s="110" t="n">
        <f aca="false">VLOOKUP($I83,не!$A$1:$B$2955,2,FALSE())</f>
        <v>55</v>
      </c>
      <c r="K83" s="113" t="s">
        <v>2285</v>
      </c>
      <c r="L83" s="110" t="e">
        <f aca="false">VLOOKUP($K83,не!$E$1:$F$2955,2,FALSE())</f>
        <v>#N/A</v>
      </c>
      <c r="M83" s="112" t="n">
        <v>42.9</v>
      </c>
      <c r="N83" s="110" t="n">
        <f aca="false">VLOOKUP($M83,не!$G$1:$H$2955,2,FALSE())</f>
        <v>52</v>
      </c>
      <c r="O83" s="113" t="s">
        <v>1553</v>
      </c>
      <c r="P83" s="110" t="n">
        <v>76</v>
      </c>
      <c r="Q83" s="114" t="e">
        <f aca="false">J83+L83+N83+P83</f>
        <v>#N/A</v>
      </c>
      <c r="R83" s="115" t="s">
        <v>2234</v>
      </c>
    </row>
    <row r="84" customFormat="false" ht="12.75" hidden="false" customHeight="false" outlineLevel="0" collapsed="false">
      <c r="A84" s="105" t="n">
        <v>78</v>
      </c>
      <c r="B84" s="106"/>
      <c r="C84" s="107" t="s">
        <v>2286</v>
      </c>
      <c r="D84" s="108" t="s">
        <v>2287</v>
      </c>
      <c r="E84" s="109" t="s">
        <v>2108</v>
      </c>
      <c r="F84" s="119" t="s">
        <v>2153</v>
      </c>
      <c r="G84" s="110" t="n">
        <v>745</v>
      </c>
      <c r="H84" s="110" t="n">
        <v>12</v>
      </c>
      <c r="I84" s="111" t="n">
        <v>8.2</v>
      </c>
      <c r="J84" s="110" t="n">
        <f aca="false">VLOOKUP($I84,не!$A$1:$B$2955,2,FALSE())</f>
        <v>64</v>
      </c>
      <c r="K84" s="112" t="n">
        <v>4.99</v>
      </c>
      <c r="L84" s="110" t="n">
        <f aca="false">VLOOKUP($K84,не!$E$1:$F$2955,2,FALSE())</f>
        <v>68</v>
      </c>
      <c r="M84" s="112" t="n">
        <v>50.8</v>
      </c>
      <c r="N84" s="110" t="n">
        <f aca="false">VLOOKUP($M84,не!$G$1:$H$2955,2,FALSE())</f>
        <v>63</v>
      </c>
      <c r="O84" s="113" t="s">
        <v>2288</v>
      </c>
      <c r="P84" s="110" t="n">
        <v>42</v>
      </c>
      <c r="Q84" s="114" t="n">
        <f aca="false">J84+L84+N84+P84</f>
        <v>237</v>
      </c>
      <c r="R84" s="115" t="s">
        <v>2154</v>
      </c>
    </row>
    <row r="85" customFormat="false" ht="12.75" hidden="false" customHeight="false" outlineLevel="0" collapsed="false">
      <c r="A85" s="105" t="n">
        <v>79</v>
      </c>
      <c r="B85" s="126"/>
      <c r="C85" s="127" t="s">
        <v>2289</v>
      </c>
      <c r="D85" s="128" t="n">
        <v>35856</v>
      </c>
      <c r="E85" s="124" t="s">
        <v>2212</v>
      </c>
      <c r="F85" s="109" t="s">
        <v>2213</v>
      </c>
      <c r="G85" s="110" t="n">
        <v>570</v>
      </c>
      <c r="H85" s="110" t="n">
        <v>2</v>
      </c>
      <c r="I85" s="130" t="n">
        <v>8.4</v>
      </c>
      <c r="J85" s="110" t="n">
        <f aca="false">VLOOKUP($I85,не!$A$1:$B$2955,2,FALSE())</f>
        <v>58</v>
      </c>
      <c r="K85" s="112" t="n">
        <v>4.65</v>
      </c>
      <c r="L85" s="110" t="n">
        <f aca="false">VLOOKUP($K85,не!$E$1:$F$2955,2,FALSE())</f>
        <v>59</v>
      </c>
      <c r="M85" s="112" t="n">
        <v>35.7</v>
      </c>
      <c r="N85" s="110" t="n">
        <f aca="false">VLOOKUP($M85,не!$G$1:$H$2955,2,FALSE())</f>
        <v>42</v>
      </c>
      <c r="O85" s="113" t="s">
        <v>1551</v>
      </c>
      <c r="P85" s="110" t="n">
        <v>76</v>
      </c>
      <c r="Q85" s="114" t="n">
        <f aca="false">J85+L85+N85+P85</f>
        <v>235</v>
      </c>
      <c r="R85" s="131" t="s">
        <v>2290</v>
      </c>
    </row>
    <row r="86" customFormat="false" ht="12.75" hidden="false" customHeight="false" outlineLevel="0" collapsed="false">
      <c r="A86" s="105" t="n">
        <v>80</v>
      </c>
      <c r="B86" s="106"/>
      <c r="C86" s="107" t="s">
        <v>2291</v>
      </c>
      <c r="D86" s="108" t="s">
        <v>2292</v>
      </c>
      <c r="E86" s="109" t="s">
        <v>2207</v>
      </c>
      <c r="F86" s="119" t="s">
        <v>2226</v>
      </c>
      <c r="G86" s="110" t="n">
        <v>546</v>
      </c>
      <c r="H86" s="110" t="n">
        <v>1</v>
      </c>
      <c r="I86" s="111" t="n">
        <v>8</v>
      </c>
      <c r="J86" s="110" t="n">
        <f aca="false">VLOOKUP($I86,не!$A$1:$B$2955,2,FALSE())</f>
        <v>70</v>
      </c>
      <c r="K86" s="112" t="n">
        <v>5.42</v>
      </c>
      <c r="L86" s="110" t="n">
        <f aca="false">VLOOKUP($K86,не!$E$1:$F$2955,2,FALSE())</f>
        <v>81</v>
      </c>
      <c r="M86" s="112" t="n">
        <v>39.5</v>
      </c>
      <c r="N86" s="110" t="n">
        <f aca="false">VLOOKUP($M86,не!$G$1:$H$2955,2,FALSE())</f>
        <v>47</v>
      </c>
      <c r="O86" s="113" t="s">
        <v>2293</v>
      </c>
      <c r="P86" s="110" t="n">
        <v>36</v>
      </c>
      <c r="Q86" s="114" t="n">
        <f aca="false">J86+L86+N86+P86</f>
        <v>234</v>
      </c>
      <c r="R86" s="115" t="s">
        <v>2294</v>
      </c>
    </row>
    <row r="87" customFormat="false" ht="12.75" hidden="false" customHeight="false" outlineLevel="0" collapsed="false">
      <c r="A87" s="105" t="n">
        <v>81</v>
      </c>
      <c r="B87" s="106"/>
      <c r="C87" s="107" t="s">
        <v>2295</v>
      </c>
      <c r="D87" s="108" t="s">
        <v>2199</v>
      </c>
      <c r="E87" s="109" t="s">
        <v>2148</v>
      </c>
      <c r="F87" s="109" t="s">
        <v>2149</v>
      </c>
      <c r="G87" s="110" t="n">
        <v>692</v>
      </c>
      <c r="H87" s="110" t="n">
        <v>8</v>
      </c>
      <c r="I87" s="111" t="n">
        <v>7.9</v>
      </c>
      <c r="J87" s="110" t="n">
        <f aca="false">VLOOKUP($I87,не!$A$1:$B$2955,2,FALSE())</f>
        <v>74</v>
      </c>
      <c r="K87" s="112" t="n">
        <v>4.15</v>
      </c>
      <c r="L87" s="110" t="n">
        <f aca="false">VLOOKUP($K87,не!$E$1:$F$2955,2,FALSE())</f>
        <v>47</v>
      </c>
      <c r="M87" s="112" t="n">
        <v>44.9</v>
      </c>
      <c r="N87" s="110" t="n">
        <f aca="false">VLOOKUP($M87,не!$G$1:$H$2955,2,FALSE())</f>
        <v>55</v>
      </c>
      <c r="O87" s="113" t="s">
        <v>1759</v>
      </c>
      <c r="P87" s="110" t="n">
        <v>56</v>
      </c>
      <c r="Q87" s="114" t="n">
        <f aca="false">J87+L87+N87+P87</f>
        <v>232</v>
      </c>
      <c r="R87" s="115" t="s">
        <v>2150</v>
      </c>
    </row>
    <row r="88" customFormat="false" ht="12.75" hidden="false" customHeight="false" outlineLevel="0" collapsed="false">
      <c r="A88" s="105" t="n">
        <v>82</v>
      </c>
      <c r="B88" s="106"/>
      <c r="C88" s="107" t="s">
        <v>2296</v>
      </c>
      <c r="D88" s="108" t="s">
        <v>2088</v>
      </c>
      <c r="E88" s="109" t="s">
        <v>2207</v>
      </c>
      <c r="F88" s="119" t="s">
        <v>2208</v>
      </c>
      <c r="G88" s="110" t="n">
        <v>743</v>
      </c>
      <c r="H88" s="110" t="n">
        <v>11</v>
      </c>
      <c r="I88" s="111" t="n">
        <v>8.8</v>
      </c>
      <c r="J88" s="110" t="n">
        <f aca="false">VLOOKUP($I88,не!$A$1:$B$2955,2,FALSE())</f>
        <v>49</v>
      </c>
      <c r="K88" s="113" t="n">
        <v>148</v>
      </c>
      <c r="L88" s="110" t="n">
        <v>70</v>
      </c>
      <c r="M88" s="112" t="n">
        <v>49.8</v>
      </c>
      <c r="N88" s="110" t="n">
        <f aca="false">VLOOKUP($M88,не!$G$1:$H$2955,2,FALSE())</f>
        <v>62</v>
      </c>
      <c r="O88" s="113" t="s">
        <v>1857</v>
      </c>
      <c r="P88" s="110" t="n">
        <v>49</v>
      </c>
      <c r="Q88" s="114" t="n">
        <f aca="false">J88+L88+N88+P88</f>
        <v>230</v>
      </c>
      <c r="R88" s="115" t="s">
        <v>2209</v>
      </c>
    </row>
    <row r="89" customFormat="false" ht="12.75" hidden="false" customHeight="false" outlineLevel="0" collapsed="false">
      <c r="A89" s="105" t="n">
        <v>83</v>
      </c>
      <c r="B89" s="106"/>
      <c r="C89" s="107" t="s">
        <v>2297</v>
      </c>
      <c r="D89" s="108" t="s">
        <v>2298</v>
      </c>
      <c r="E89" s="109" t="s">
        <v>2165</v>
      </c>
      <c r="F89" s="109" t="s">
        <v>2166</v>
      </c>
      <c r="G89" s="110" t="n">
        <v>640</v>
      </c>
      <c r="H89" s="110" t="n">
        <v>5</v>
      </c>
      <c r="I89" s="111" t="n">
        <v>8.3</v>
      </c>
      <c r="J89" s="110" t="n">
        <f aca="false">VLOOKUP($I89,не!$A$1:$B$2955,2,FALSE())</f>
        <v>61</v>
      </c>
      <c r="K89" s="113" t="n">
        <v>136</v>
      </c>
      <c r="L89" s="110" t="n">
        <v>58</v>
      </c>
      <c r="M89" s="112" t="n">
        <v>43.8</v>
      </c>
      <c r="N89" s="110" t="n">
        <f aca="false">VLOOKUP($M89,не!$G$1:$H$2955,2,FALSE())</f>
        <v>53</v>
      </c>
      <c r="O89" s="113" t="s">
        <v>1749</v>
      </c>
      <c r="P89" s="110" t="n">
        <v>57</v>
      </c>
      <c r="Q89" s="114" t="n">
        <f aca="false">J89+L89+N89+P89</f>
        <v>229</v>
      </c>
      <c r="R89" s="115" t="s">
        <v>2167</v>
      </c>
    </row>
    <row r="90" customFormat="false" ht="12.75" hidden="false" customHeight="false" outlineLevel="0" collapsed="false">
      <c r="A90" s="105" t="n">
        <v>84</v>
      </c>
      <c r="B90" s="106"/>
      <c r="C90" s="107" t="s">
        <v>2299</v>
      </c>
      <c r="D90" s="108" t="s">
        <v>2300</v>
      </c>
      <c r="E90" s="109" t="s">
        <v>2108</v>
      </c>
      <c r="F90" s="119" t="s">
        <v>2153</v>
      </c>
      <c r="G90" s="110" t="n">
        <v>749</v>
      </c>
      <c r="H90" s="110" t="n">
        <v>12</v>
      </c>
      <c r="I90" s="111" t="n">
        <v>8.3</v>
      </c>
      <c r="J90" s="110" t="n">
        <f aca="false">VLOOKUP($I90,не!$A$1:$B$2955,2,FALSE())</f>
        <v>61</v>
      </c>
      <c r="K90" s="112" t="n">
        <v>4.85</v>
      </c>
      <c r="L90" s="110" t="n">
        <f aca="false">VLOOKUP($K90,не!$E$1:$F$2955,2,FALSE())</f>
        <v>64</v>
      </c>
      <c r="M90" s="112" t="n">
        <v>49</v>
      </c>
      <c r="N90" s="110" t="n">
        <f aca="false">VLOOKUP($M90,не!$G$1:$H$2955,2,FALSE())</f>
        <v>61</v>
      </c>
      <c r="O90" s="113" t="s">
        <v>2301</v>
      </c>
      <c r="P90" s="110" t="n">
        <v>42</v>
      </c>
      <c r="Q90" s="114" t="n">
        <f aca="false">J90+L90+N90+P90</f>
        <v>228</v>
      </c>
      <c r="R90" s="115" t="s">
        <v>2154</v>
      </c>
    </row>
    <row r="91" customFormat="false" ht="12.75" hidden="false" customHeight="false" outlineLevel="0" collapsed="false">
      <c r="A91" s="105" t="n">
        <v>85</v>
      </c>
      <c r="B91" s="106"/>
      <c r="C91" s="107" t="s">
        <v>2302</v>
      </c>
      <c r="D91" s="108" t="s">
        <v>2303</v>
      </c>
      <c r="E91" s="109" t="s">
        <v>2212</v>
      </c>
      <c r="F91" s="109" t="s">
        <v>2213</v>
      </c>
      <c r="G91" s="110" t="n">
        <v>572</v>
      </c>
      <c r="H91" s="110" t="n">
        <v>2</v>
      </c>
      <c r="I91" s="111" t="n">
        <v>8.7</v>
      </c>
      <c r="J91" s="110" t="n">
        <f aca="false">VLOOKUP($I91,не!$A$1:$B$2955,2,FALSE())</f>
        <v>51</v>
      </c>
      <c r="K91" s="112" t="n">
        <v>4.56</v>
      </c>
      <c r="L91" s="110" t="n">
        <f aca="false">VLOOKUP($K91,не!$E$1:$F$2955,2,FALSE())</f>
        <v>57</v>
      </c>
      <c r="M91" s="112" t="n">
        <v>40.2</v>
      </c>
      <c r="N91" s="110" t="n">
        <f aca="false">VLOOKUP($M91,не!$G$1:$H$2955,2,FALSE())</f>
        <v>48</v>
      </c>
      <c r="O91" s="113" t="s">
        <v>1609</v>
      </c>
      <c r="P91" s="110" t="n">
        <v>69</v>
      </c>
      <c r="Q91" s="114" t="n">
        <f aca="false">J91+L91+N91+P91</f>
        <v>225</v>
      </c>
      <c r="R91" s="115" t="s">
        <v>2304</v>
      </c>
    </row>
    <row r="92" customFormat="false" ht="12.75" hidden="false" customHeight="false" outlineLevel="0" collapsed="false">
      <c r="A92" s="105" t="n">
        <v>86</v>
      </c>
      <c r="B92" s="106"/>
      <c r="C92" s="107" t="s">
        <v>2305</v>
      </c>
      <c r="D92" s="137" t="n">
        <v>35857</v>
      </c>
      <c r="E92" s="109" t="s">
        <v>2126</v>
      </c>
      <c r="F92" s="109" t="s">
        <v>2127</v>
      </c>
      <c r="G92" s="110" t="n">
        <v>726</v>
      </c>
      <c r="H92" s="110" t="n">
        <v>10</v>
      </c>
      <c r="I92" s="130" t="n">
        <v>7.3</v>
      </c>
      <c r="J92" s="110" t="n">
        <f aca="false">VLOOKUP($I92,не!$A$1:$B$2955,2,FALSE())</f>
        <v>105</v>
      </c>
      <c r="K92" s="112" t="s">
        <v>2306</v>
      </c>
      <c r="L92" s="110" t="n">
        <v>0</v>
      </c>
      <c r="M92" s="112" t="n">
        <v>50.5</v>
      </c>
      <c r="N92" s="110" t="n">
        <f aca="false">VLOOKUP($M92,не!$G$1:$H$2955,2,FALSE())</f>
        <v>63</v>
      </c>
      <c r="O92" s="113" t="s">
        <v>1775</v>
      </c>
      <c r="P92" s="110" t="n">
        <v>55</v>
      </c>
      <c r="Q92" s="114" t="n">
        <f aca="false">J92+L92+N92+P92</f>
        <v>223</v>
      </c>
      <c r="R92" s="115" t="s">
        <v>2307</v>
      </c>
    </row>
    <row r="93" customFormat="false" ht="12.75" hidden="false" customHeight="false" outlineLevel="0" collapsed="false">
      <c r="A93" s="105" t="n">
        <v>87</v>
      </c>
      <c r="B93" s="106"/>
      <c r="C93" s="107" t="s">
        <v>2308</v>
      </c>
      <c r="D93" s="108" t="s">
        <v>2309</v>
      </c>
      <c r="E93" s="109" t="s">
        <v>2165</v>
      </c>
      <c r="F93" s="109" t="s">
        <v>2166</v>
      </c>
      <c r="G93" s="110" t="n">
        <v>639</v>
      </c>
      <c r="H93" s="110" t="n">
        <v>5</v>
      </c>
      <c r="I93" s="111" t="n">
        <v>9</v>
      </c>
      <c r="J93" s="110" t="n">
        <f aca="false">VLOOKUP($I93,не!$A$1:$B$2955,2,FALSE())</f>
        <v>45</v>
      </c>
      <c r="K93" s="113" t="n">
        <v>142</v>
      </c>
      <c r="L93" s="110" t="n">
        <v>64</v>
      </c>
      <c r="M93" s="112" t="n">
        <v>50.1</v>
      </c>
      <c r="N93" s="110" t="n">
        <f aca="false">VLOOKUP($M93,не!$G$1:$H$2955,2,FALSE())</f>
        <v>62</v>
      </c>
      <c r="O93" s="113" t="s">
        <v>1832</v>
      </c>
      <c r="P93" s="110" t="n">
        <v>51</v>
      </c>
      <c r="Q93" s="114" t="n">
        <f aca="false">J93+L93+N93+P93</f>
        <v>222</v>
      </c>
      <c r="R93" s="115" t="s">
        <v>2167</v>
      </c>
    </row>
    <row r="94" customFormat="false" ht="12.75" hidden="false" customHeight="false" outlineLevel="0" collapsed="false">
      <c r="A94" s="105" t="n">
        <v>88</v>
      </c>
      <c r="B94" s="106"/>
      <c r="C94" s="107" t="s">
        <v>2310</v>
      </c>
      <c r="D94" s="108" t="s">
        <v>2311</v>
      </c>
      <c r="E94" s="109" t="s">
        <v>2108</v>
      </c>
      <c r="F94" s="119" t="s">
        <v>2153</v>
      </c>
      <c r="G94" s="110" t="n">
        <v>746</v>
      </c>
      <c r="H94" s="110" t="n">
        <v>12</v>
      </c>
      <c r="I94" s="111" t="n">
        <v>8.4</v>
      </c>
      <c r="J94" s="110" t="n">
        <f aca="false">VLOOKUP($I94,не!$A$1:$B$2955,2,FALSE())</f>
        <v>58</v>
      </c>
      <c r="K94" s="112" t="n">
        <v>4.85</v>
      </c>
      <c r="L94" s="110" t="n">
        <f aca="false">VLOOKUP($K94,не!$E$1:$F$2955,2,FALSE())</f>
        <v>64</v>
      </c>
      <c r="M94" s="112" t="n">
        <v>48.7</v>
      </c>
      <c r="N94" s="110" t="n">
        <f aca="false">VLOOKUP($M94,не!$G$1:$H$2955,2,FALSE())</f>
        <v>60</v>
      </c>
      <c r="O94" s="113" t="s">
        <v>2312</v>
      </c>
      <c r="P94" s="110" t="n">
        <v>40</v>
      </c>
      <c r="Q94" s="114" t="n">
        <f aca="false">J94+L94+N94+P94</f>
        <v>222</v>
      </c>
      <c r="R94" s="115" t="s">
        <v>2154</v>
      </c>
    </row>
    <row r="95" customFormat="false" ht="12.75" hidden="false" customHeight="false" outlineLevel="0" collapsed="false">
      <c r="A95" s="105" t="n">
        <v>89</v>
      </c>
      <c r="B95" s="106" t="s">
        <v>3</v>
      </c>
      <c r="C95" s="107" t="s">
        <v>2313</v>
      </c>
      <c r="D95" s="108" t="s">
        <v>2314</v>
      </c>
      <c r="E95" s="109" t="s">
        <v>2035</v>
      </c>
      <c r="F95" s="119"/>
      <c r="G95" s="110" t="n">
        <v>535</v>
      </c>
      <c r="H95" s="110"/>
      <c r="I95" s="111" t="n">
        <v>8.2</v>
      </c>
      <c r="J95" s="110" t="n">
        <f aca="false">VLOOKUP($I95,не!$A$1:$B$2955,2,FALSE())</f>
        <v>64</v>
      </c>
      <c r="K95" s="113" t="s">
        <v>2315</v>
      </c>
      <c r="L95" s="110" t="n">
        <v>57</v>
      </c>
      <c r="M95" s="112" t="n">
        <v>31.9</v>
      </c>
      <c r="N95" s="110" t="n">
        <f aca="false">VLOOKUP($M95,не!$G$1:$H$2955,2,FALSE())</f>
        <v>36</v>
      </c>
      <c r="O95" s="113" t="s">
        <v>1665</v>
      </c>
      <c r="P95" s="110" t="n">
        <v>64</v>
      </c>
      <c r="Q95" s="114" t="n">
        <f aca="false">J95+L95+N95+P95</f>
        <v>221</v>
      </c>
      <c r="R95" s="115" t="s">
        <v>2106</v>
      </c>
    </row>
    <row r="96" customFormat="false" ht="12.75" hidden="false" customHeight="false" outlineLevel="0" collapsed="false">
      <c r="A96" s="105" t="n">
        <v>90</v>
      </c>
      <c r="B96" s="126"/>
      <c r="C96" s="127" t="s">
        <v>2316</v>
      </c>
      <c r="D96" s="128" t="n">
        <v>35915</v>
      </c>
      <c r="E96" s="124" t="s">
        <v>2165</v>
      </c>
      <c r="F96" s="109" t="s">
        <v>2232</v>
      </c>
      <c r="G96" s="110" t="n">
        <v>625</v>
      </c>
      <c r="H96" s="110" t="n">
        <v>3</v>
      </c>
      <c r="I96" s="130" t="n">
        <v>8.6</v>
      </c>
      <c r="J96" s="110" t="n">
        <f aca="false">VLOOKUP($I96,не!$A$1:$B$2955,2,FALSE())</f>
        <v>53</v>
      </c>
      <c r="K96" s="112" t="n">
        <v>4.27</v>
      </c>
      <c r="L96" s="110" t="n">
        <f aca="false">VLOOKUP($K96,не!$E$1:$F$2955,2,FALSE())</f>
        <v>50</v>
      </c>
      <c r="M96" s="112" t="n">
        <v>43.9</v>
      </c>
      <c r="N96" s="110" t="n">
        <f aca="false">VLOOKUP($M96,не!$G$1:$H$2955,2,FALSE())</f>
        <v>53</v>
      </c>
      <c r="O96" s="113" t="s">
        <v>1675</v>
      </c>
      <c r="P96" s="110" t="n">
        <v>63</v>
      </c>
      <c r="Q96" s="114" t="n">
        <f aca="false">J96+L96+N96+P96</f>
        <v>219</v>
      </c>
      <c r="R96" s="131" t="s">
        <v>2234</v>
      </c>
    </row>
    <row r="97" customFormat="false" ht="12.75" hidden="false" customHeight="false" outlineLevel="0" collapsed="false">
      <c r="A97" s="105" t="n">
        <v>91</v>
      </c>
      <c r="B97" s="106"/>
      <c r="C97" s="107" t="s">
        <v>2317</v>
      </c>
      <c r="D97" s="108" t="s">
        <v>2318</v>
      </c>
      <c r="E97" s="109" t="s">
        <v>2207</v>
      </c>
      <c r="F97" s="109" t="s">
        <v>2226</v>
      </c>
      <c r="G97" s="110" t="n">
        <v>548</v>
      </c>
      <c r="H97" s="110" t="n">
        <v>1</v>
      </c>
      <c r="I97" s="111" t="n">
        <v>8.4</v>
      </c>
      <c r="J97" s="110" t="n">
        <f aca="false">VLOOKUP($I97,не!$A$1:$B$2955,2,FALSE())</f>
        <v>58</v>
      </c>
      <c r="K97" s="112" t="n">
        <v>4.68</v>
      </c>
      <c r="L97" s="110" t="n">
        <f aca="false">VLOOKUP($K97,не!$E$1:$F$2955,2,FALSE())</f>
        <v>60</v>
      </c>
      <c r="M97" s="112" t="n">
        <v>38.5</v>
      </c>
      <c r="N97" s="110" t="n">
        <f aca="false">VLOOKUP($M97,не!$G$1:$H$2955,2,FALSE())</f>
        <v>46</v>
      </c>
      <c r="O97" s="113" t="s">
        <v>1787</v>
      </c>
      <c r="P97" s="110" t="n">
        <v>54</v>
      </c>
      <c r="Q97" s="114" t="n">
        <f aca="false">J97+L97+N97+P97</f>
        <v>218</v>
      </c>
      <c r="R97" s="115" t="s">
        <v>2294</v>
      </c>
    </row>
    <row r="98" customFormat="false" ht="12.75" hidden="false" customHeight="false" outlineLevel="0" collapsed="false">
      <c r="A98" s="105" t="n">
        <v>92</v>
      </c>
      <c r="B98" s="106"/>
      <c r="C98" s="107" t="s">
        <v>2319</v>
      </c>
      <c r="D98" s="108" t="s">
        <v>2320</v>
      </c>
      <c r="E98" s="109" t="s">
        <v>2108</v>
      </c>
      <c r="F98" s="119" t="s">
        <v>2153</v>
      </c>
      <c r="G98" s="110" t="n">
        <v>747</v>
      </c>
      <c r="H98" s="110" t="n">
        <v>12</v>
      </c>
      <c r="I98" s="111" t="n">
        <v>8.5</v>
      </c>
      <c r="J98" s="110" t="n">
        <f aca="false">VLOOKUP($I98,не!$A$1:$B$2955,2,FALSE())</f>
        <v>55</v>
      </c>
      <c r="K98" s="112" t="n">
        <v>4.5</v>
      </c>
      <c r="L98" s="110" t="n">
        <f aca="false">VLOOKUP($K98,не!$E$1:$F$2955,2,FALSE())</f>
        <v>56</v>
      </c>
      <c r="M98" s="112" t="n">
        <v>53.2</v>
      </c>
      <c r="N98" s="110" t="n">
        <f aca="false">VLOOKUP($M98,не!$G$1:$H$2955,2,FALSE())</f>
        <v>67</v>
      </c>
      <c r="O98" s="113" t="s">
        <v>2321</v>
      </c>
      <c r="P98" s="110" t="n">
        <v>37</v>
      </c>
      <c r="Q98" s="114" t="n">
        <f aca="false">J98+L98+N98+P98</f>
        <v>215</v>
      </c>
      <c r="R98" s="115" t="s">
        <v>2154</v>
      </c>
    </row>
    <row r="99" customFormat="false" ht="12.75" hidden="false" customHeight="false" outlineLevel="0" collapsed="false">
      <c r="A99" s="105" t="n">
        <v>93</v>
      </c>
      <c r="B99" s="106"/>
      <c r="C99" s="107" t="s">
        <v>2322</v>
      </c>
      <c r="D99" s="108" t="s">
        <v>2323</v>
      </c>
      <c r="E99" s="109" t="s">
        <v>2207</v>
      </c>
      <c r="F99" s="119" t="s">
        <v>2226</v>
      </c>
      <c r="G99" s="110" t="n">
        <v>545</v>
      </c>
      <c r="H99" s="110" t="n">
        <v>1</v>
      </c>
      <c r="I99" s="111" t="n">
        <v>9.4</v>
      </c>
      <c r="J99" s="110" t="n">
        <f aca="false">VLOOKUP($I99,не!$A$1:$B$2955,2,FALSE())</f>
        <v>37</v>
      </c>
      <c r="K99" s="113" t="s">
        <v>2324</v>
      </c>
      <c r="L99" s="110" t="e">
        <f aca="false">VLOOKUP($K99,не!$E$1:$F$2955,2,FALSE())</f>
        <v>#N/A</v>
      </c>
      <c r="M99" s="112" t="n">
        <v>41.4</v>
      </c>
      <c r="N99" s="110" t="n">
        <f aca="false">VLOOKUP($M99,не!$G$1:$H$2955,2,FALSE())</f>
        <v>50</v>
      </c>
      <c r="O99" s="113" t="s">
        <v>1738</v>
      </c>
      <c r="P99" s="110" t="n">
        <v>58</v>
      </c>
      <c r="Q99" s="114" t="e">
        <f aca="false">J99+L99+N99+P99</f>
        <v>#N/A</v>
      </c>
      <c r="R99" s="115" t="s">
        <v>2325</v>
      </c>
    </row>
    <row r="100" customFormat="false" ht="12.75" hidden="false" customHeight="false" outlineLevel="0" collapsed="false">
      <c r="A100" s="105" t="n">
        <v>94</v>
      </c>
      <c r="B100" s="106" t="s">
        <v>3</v>
      </c>
      <c r="C100" s="107" t="s">
        <v>2326</v>
      </c>
      <c r="D100" s="137" t="n">
        <v>36144</v>
      </c>
      <c r="E100" s="109" t="s">
        <v>2068</v>
      </c>
      <c r="F100" s="109" t="s">
        <v>2069</v>
      </c>
      <c r="G100" s="110" t="n">
        <v>709</v>
      </c>
      <c r="H100" s="110"/>
      <c r="I100" s="130" t="n">
        <v>9</v>
      </c>
      <c r="J100" s="110" t="n">
        <f aca="false">VLOOKUP($I100,не!$A$1:$B$2955,2,FALSE())</f>
        <v>45</v>
      </c>
      <c r="K100" s="112" t="n">
        <v>4.08</v>
      </c>
      <c r="L100" s="110" t="n">
        <f aca="false">VLOOKUP($K100,не!$E$1:$F$2955,2,FALSE())</f>
        <v>45</v>
      </c>
      <c r="M100" s="112" t="n">
        <v>45.8</v>
      </c>
      <c r="N100" s="110" t="n">
        <f aca="false">VLOOKUP($M100,не!$G$1:$H$2955,2,FALSE())</f>
        <v>56</v>
      </c>
      <c r="O100" s="113" t="s">
        <v>1677</v>
      </c>
      <c r="P100" s="110" t="n">
        <v>63</v>
      </c>
      <c r="Q100" s="114" t="n">
        <f aca="false">J100+L100+N100+P100</f>
        <v>209</v>
      </c>
      <c r="R100" s="115" t="s">
        <v>2327</v>
      </c>
    </row>
    <row r="101" customFormat="false" ht="12.75" hidden="false" customHeight="false" outlineLevel="0" collapsed="false">
      <c r="A101" s="105" t="n">
        <v>95</v>
      </c>
      <c r="B101" s="106"/>
      <c r="C101" s="107" t="s">
        <v>2328</v>
      </c>
      <c r="D101" s="108" t="s">
        <v>2202</v>
      </c>
      <c r="E101" s="109" t="s">
        <v>2046</v>
      </c>
      <c r="F101" s="109" t="s">
        <v>2253</v>
      </c>
      <c r="G101" s="110" t="n">
        <v>632</v>
      </c>
      <c r="H101" s="110" t="n">
        <v>4</v>
      </c>
      <c r="I101" s="111" t="n">
        <v>8.8</v>
      </c>
      <c r="J101" s="110" t="n">
        <f aca="false">VLOOKUP($I101,не!$A$1:$B$2955,2,FALSE())</f>
        <v>49</v>
      </c>
      <c r="K101" s="113" t="s">
        <v>2250</v>
      </c>
      <c r="L101" s="110" t="n">
        <v>70</v>
      </c>
      <c r="M101" s="112" t="n">
        <v>34.7</v>
      </c>
      <c r="N101" s="110" t="n">
        <f aca="false">VLOOKUP($M101,не!$G$1:$H$2955,2,FALSE())</f>
        <v>40</v>
      </c>
      <c r="O101" s="113" t="s">
        <v>1869</v>
      </c>
      <c r="P101" s="110" t="n">
        <v>48</v>
      </c>
      <c r="Q101" s="114" t="n">
        <f aca="false">J101+L101+N101+P101</f>
        <v>207</v>
      </c>
      <c r="R101" s="115" t="s">
        <v>2254</v>
      </c>
    </row>
    <row r="102" customFormat="false" ht="12.75" hidden="false" customHeight="false" outlineLevel="0" collapsed="false">
      <c r="A102" s="105" t="n">
        <v>96</v>
      </c>
      <c r="B102" s="106"/>
      <c r="C102" s="107" t="s">
        <v>2329</v>
      </c>
      <c r="D102" s="108" t="s">
        <v>2118</v>
      </c>
      <c r="E102" s="109" t="s">
        <v>2212</v>
      </c>
      <c r="F102" s="109" t="s">
        <v>2213</v>
      </c>
      <c r="G102" s="110" t="n">
        <v>571</v>
      </c>
      <c r="H102" s="110" t="n">
        <v>2</v>
      </c>
      <c r="I102" s="111" t="n">
        <v>8.3</v>
      </c>
      <c r="J102" s="110" t="n">
        <f aca="false">VLOOKUP($I102,не!$A$1:$B$2955,2,FALSE())</f>
        <v>61</v>
      </c>
      <c r="K102" s="113" t="s">
        <v>2330</v>
      </c>
      <c r="L102" s="110" t="e">
        <f aca="false">VLOOKUP($K102,не!$E$1:$F$2955,2,FALSE())</f>
        <v>#N/A</v>
      </c>
      <c r="M102" s="112" t="n">
        <v>38.9</v>
      </c>
      <c r="N102" s="110" t="n">
        <f aca="false">VLOOKUP($M102,не!$G$1:$H$2955,2,FALSE())</f>
        <v>46</v>
      </c>
      <c r="O102" s="113" t="s">
        <v>1718</v>
      </c>
      <c r="P102" s="110" t="n">
        <v>59</v>
      </c>
      <c r="Q102" s="114" t="e">
        <f aca="false">J102+L102+N102+P102</f>
        <v>#N/A</v>
      </c>
      <c r="R102" s="115" t="s">
        <v>2331</v>
      </c>
    </row>
    <row r="103" customFormat="false" ht="12.75" hidden="false" customHeight="false" outlineLevel="0" collapsed="false">
      <c r="A103" s="105" t="n">
        <v>97</v>
      </c>
      <c r="B103" s="106"/>
      <c r="C103" s="107" t="s">
        <v>2332</v>
      </c>
      <c r="D103" s="108" t="s">
        <v>2333</v>
      </c>
      <c r="E103" s="109" t="s">
        <v>2108</v>
      </c>
      <c r="F103" s="119" t="s">
        <v>2153</v>
      </c>
      <c r="G103" s="110" t="n">
        <v>748</v>
      </c>
      <c r="H103" s="110" t="n">
        <v>12</v>
      </c>
      <c r="I103" s="111" t="n">
        <v>8.3</v>
      </c>
      <c r="J103" s="110" t="n">
        <f aca="false">VLOOKUP($I103,не!$A$1:$B$2955,2,FALSE())</f>
        <v>61</v>
      </c>
      <c r="K103" s="112" t="n">
        <v>4.24</v>
      </c>
      <c r="L103" s="110" t="n">
        <f aca="false">VLOOKUP($K103,не!$E$1:$F$2955,2,FALSE())</f>
        <v>49</v>
      </c>
      <c r="M103" s="112" t="n">
        <v>50.1</v>
      </c>
      <c r="N103" s="110" t="n">
        <f aca="false">VLOOKUP($M103,не!$G$1:$H$2955,2,FALSE())</f>
        <v>62</v>
      </c>
      <c r="O103" s="113" t="s">
        <v>2334</v>
      </c>
      <c r="P103" s="110" t="n">
        <v>34</v>
      </c>
      <c r="Q103" s="114" t="n">
        <f aca="false">J103+L103+N103+P103</f>
        <v>206</v>
      </c>
      <c r="R103" s="115" t="s">
        <v>2154</v>
      </c>
    </row>
    <row r="104" customFormat="false" ht="12.75" hidden="false" customHeight="false" outlineLevel="0" collapsed="false">
      <c r="A104" s="105" t="n">
        <v>98</v>
      </c>
      <c r="B104" s="106"/>
      <c r="C104" s="107" t="s">
        <v>2335</v>
      </c>
      <c r="D104" s="108" t="s">
        <v>2241</v>
      </c>
      <c r="E104" s="109" t="s">
        <v>2035</v>
      </c>
      <c r="F104" s="109" t="s">
        <v>2036</v>
      </c>
      <c r="G104" s="110" t="n">
        <v>653</v>
      </c>
      <c r="H104" s="110" t="n">
        <v>6</v>
      </c>
      <c r="I104" s="111" t="n">
        <v>8.5</v>
      </c>
      <c r="J104" s="110" t="n">
        <f aca="false">VLOOKUP($I104,не!$A$1:$B$2955,2,FALSE())</f>
        <v>55</v>
      </c>
      <c r="K104" s="112" t="n">
        <v>4.11</v>
      </c>
      <c r="L104" s="110" t="n">
        <f aca="false">VLOOKUP($K104,не!$E$1:$F$2955,2,FALSE())</f>
        <v>46</v>
      </c>
      <c r="M104" s="112" t="n">
        <v>32.5</v>
      </c>
      <c r="N104" s="110" t="n">
        <f aca="false">VLOOKUP($M104,не!$G$1:$H$2955,2,FALSE())</f>
        <v>37</v>
      </c>
      <c r="O104" s="113" t="s">
        <v>1647</v>
      </c>
      <c r="P104" s="110" t="n">
        <v>65</v>
      </c>
      <c r="Q104" s="114" t="n">
        <f aca="false">J104+L104+N104+P104</f>
        <v>203</v>
      </c>
      <c r="R104" s="115" t="s">
        <v>2178</v>
      </c>
    </row>
    <row r="105" customFormat="false" ht="12.75" hidden="false" customHeight="false" outlineLevel="0" collapsed="false">
      <c r="A105" s="105" t="n">
        <v>99</v>
      </c>
      <c r="B105" s="123" t="s">
        <v>3</v>
      </c>
      <c r="C105" s="107" t="s">
        <v>2336</v>
      </c>
      <c r="D105" s="137" t="n">
        <v>35939</v>
      </c>
      <c r="E105" s="109" t="s">
        <v>2337</v>
      </c>
      <c r="F105" s="109" t="s">
        <v>2338</v>
      </c>
      <c r="G105" s="110" t="n">
        <v>621</v>
      </c>
      <c r="H105" s="110"/>
      <c r="I105" s="111" t="n">
        <v>8.3</v>
      </c>
      <c r="J105" s="110" t="n">
        <f aca="false">VLOOKUP($I105,не!$A$1:$B$2955,2,FALSE())</f>
        <v>61</v>
      </c>
      <c r="K105" s="113" t="s">
        <v>2306</v>
      </c>
      <c r="L105" s="110" t="n">
        <v>0</v>
      </c>
      <c r="M105" s="112" t="n">
        <v>50.1</v>
      </c>
      <c r="N105" s="110" t="n">
        <f aca="false">VLOOKUP($M105,не!$G$1:$H$2955,2,FALSE())</f>
        <v>62</v>
      </c>
      <c r="O105" s="113" t="s">
        <v>1566</v>
      </c>
      <c r="P105" s="110" t="n">
        <v>74</v>
      </c>
      <c r="Q105" s="114" t="n">
        <f aca="false">J105+L105+N105+P105</f>
        <v>197</v>
      </c>
      <c r="R105" s="115" t="s">
        <v>2339</v>
      </c>
    </row>
    <row r="106" customFormat="false" ht="12.75" hidden="false" customHeight="false" outlineLevel="0" collapsed="false">
      <c r="A106" s="105" t="n">
        <v>100</v>
      </c>
      <c r="B106" s="106"/>
      <c r="C106" s="107" t="s">
        <v>2340</v>
      </c>
      <c r="D106" s="137" t="n">
        <v>35680</v>
      </c>
      <c r="E106" s="109" t="s">
        <v>2207</v>
      </c>
      <c r="F106" s="109" t="s">
        <v>2208</v>
      </c>
      <c r="G106" s="113" t="s">
        <v>2341</v>
      </c>
      <c r="H106" s="129" t="s">
        <v>413</v>
      </c>
      <c r="I106" s="111" t="n">
        <v>8</v>
      </c>
      <c r="J106" s="110" t="n">
        <f aca="false">VLOOKUP($I106,не!$A$1:$B$2955,2,FALSE())</f>
        <v>70</v>
      </c>
      <c r="K106" s="113" t="n">
        <v>0</v>
      </c>
      <c r="L106" s="110" t="n">
        <v>0</v>
      </c>
      <c r="M106" s="112" t="n">
        <v>52.8</v>
      </c>
      <c r="N106" s="110" t="n">
        <f aca="false">VLOOKUP($M106,не!$G$1:$H$2955,2,FALSE())</f>
        <v>66</v>
      </c>
      <c r="O106" s="113" t="s">
        <v>1735</v>
      </c>
      <c r="P106" s="110" t="n">
        <v>58</v>
      </c>
      <c r="Q106" s="114" t="n">
        <f aca="false">J106+L106+N106+P106</f>
        <v>194</v>
      </c>
      <c r="R106" s="115" t="s">
        <v>2209</v>
      </c>
    </row>
    <row r="107" customFormat="false" ht="12.75" hidden="false" customHeight="false" outlineLevel="0" collapsed="false">
      <c r="A107" s="105" t="n">
        <v>101</v>
      </c>
      <c r="B107" s="106"/>
      <c r="C107" s="107" t="s">
        <v>2342</v>
      </c>
      <c r="D107" s="108" t="s">
        <v>2343</v>
      </c>
      <c r="E107" s="109" t="s">
        <v>2035</v>
      </c>
      <c r="F107" s="109" t="s">
        <v>2036</v>
      </c>
      <c r="G107" s="110" t="n">
        <v>654</v>
      </c>
      <c r="H107" s="110" t="n">
        <v>6</v>
      </c>
      <c r="I107" s="111" t="n">
        <v>8.8</v>
      </c>
      <c r="J107" s="110" t="n">
        <f aca="false">VLOOKUP($I107,не!$A$1:$B$2955,2,FALSE())</f>
        <v>49</v>
      </c>
      <c r="K107" s="112" t="n">
        <v>4.22</v>
      </c>
      <c r="L107" s="110" t="n">
        <f aca="false">VLOOKUP($K107,не!$E$1:$F$2955,2,FALSE())</f>
        <v>49</v>
      </c>
      <c r="M107" s="112" t="n">
        <v>46.6</v>
      </c>
      <c r="N107" s="110" t="n">
        <f aca="false">VLOOKUP($M107,не!$G$1:$H$2955,2,FALSE())</f>
        <v>57</v>
      </c>
      <c r="O107" s="113" t="s">
        <v>2344</v>
      </c>
      <c r="P107" s="110" t="n">
        <v>34</v>
      </c>
      <c r="Q107" s="114" t="n">
        <f aca="false">J107+L107+N107+P107</f>
        <v>189</v>
      </c>
      <c r="R107" s="115" t="s">
        <v>2178</v>
      </c>
    </row>
    <row r="108" customFormat="false" ht="12.75" hidden="false" customHeight="false" outlineLevel="0" collapsed="false">
      <c r="A108" s="105" t="n">
        <v>102</v>
      </c>
      <c r="B108" s="106"/>
      <c r="C108" s="107" t="s">
        <v>2345</v>
      </c>
      <c r="D108" s="108" t="s">
        <v>2152</v>
      </c>
      <c r="E108" s="109" t="s">
        <v>2046</v>
      </c>
      <c r="F108" s="109" t="s">
        <v>2253</v>
      </c>
      <c r="G108" s="110" t="n">
        <v>635</v>
      </c>
      <c r="H108" s="110" t="n">
        <v>4</v>
      </c>
      <c r="I108" s="111" t="n">
        <v>8.7</v>
      </c>
      <c r="J108" s="110" t="n">
        <f aca="false">VLOOKUP($I108,не!$A$1:$B$2955,2,FALSE())</f>
        <v>51</v>
      </c>
      <c r="K108" s="112" t="n">
        <v>4.16</v>
      </c>
      <c r="L108" s="110" t="n">
        <f aca="false">VLOOKUP($K108,не!$E$1:$F$2955,2,FALSE())</f>
        <v>47</v>
      </c>
      <c r="M108" s="112" t="n">
        <v>35.7</v>
      </c>
      <c r="N108" s="110" t="n">
        <f aca="false">VLOOKUP($M108,не!$G$1:$H$2955,2,FALSE())</f>
        <v>42</v>
      </c>
      <c r="O108" s="113" t="s">
        <v>1871</v>
      </c>
      <c r="P108" s="110" t="n">
        <v>48</v>
      </c>
      <c r="Q108" s="114" t="n">
        <f aca="false">J108+L108+N108+P108</f>
        <v>188</v>
      </c>
      <c r="R108" s="115" t="s">
        <v>2254</v>
      </c>
    </row>
    <row r="109" customFormat="false" ht="12.75" hidden="false" customHeight="false" outlineLevel="0" collapsed="false">
      <c r="A109" s="105" t="n">
        <v>103</v>
      </c>
      <c r="B109" s="106"/>
      <c r="C109" s="107" t="s">
        <v>2346</v>
      </c>
      <c r="D109" s="108" t="s">
        <v>2347</v>
      </c>
      <c r="E109" s="109" t="s">
        <v>2165</v>
      </c>
      <c r="F109" s="109" t="s">
        <v>2232</v>
      </c>
      <c r="G109" s="110" t="n">
        <v>626</v>
      </c>
      <c r="H109" s="110" t="n">
        <v>3</v>
      </c>
      <c r="I109" s="111" t="n">
        <v>8.4</v>
      </c>
      <c r="J109" s="110" t="n">
        <f aca="false">VLOOKUP($I109,не!$A$1:$B$2955,2,FALSE())</f>
        <v>58</v>
      </c>
      <c r="K109" s="113" t="n">
        <v>0</v>
      </c>
      <c r="L109" s="110" t="n">
        <v>0</v>
      </c>
      <c r="M109" s="112" t="n">
        <v>29.1</v>
      </c>
      <c r="N109" s="110" t="n">
        <f aca="false">VLOOKUP($M109,не!$G$1:$H$2955,2,FALSE())</f>
        <v>32</v>
      </c>
      <c r="O109" s="113" t="s">
        <v>1744</v>
      </c>
      <c r="P109" s="110" t="n">
        <v>57</v>
      </c>
      <c r="Q109" s="114" t="n">
        <f aca="false">J109+L109+N109+P109</f>
        <v>147</v>
      </c>
      <c r="R109" s="115" t="s">
        <v>2234</v>
      </c>
    </row>
    <row r="110" customFormat="false" ht="12.75" hidden="false" customHeight="false" outlineLevel="0" collapsed="false">
      <c r="A110" s="105"/>
      <c r="B110" s="109"/>
      <c r="C110" s="107" t="s">
        <v>2348</v>
      </c>
      <c r="D110" s="108" t="s">
        <v>2349</v>
      </c>
      <c r="E110" s="109" t="s">
        <v>2148</v>
      </c>
      <c r="F110" s="109" t="s">
        <v>2149</v>
      </c>
      <c r="G110" s="141" t="n">
        <v>693</v>
      </c>
      <c r="H110" s="141" t="n">
        <v>8</v>
      </c>
      <c r="I110" s="142" t="s">
        <v>2350</v>
      </c>
      <c r="J110" s="142"/>
      <c r="K110" s="142"/>
      <c r="L110" s="142"/>
      <c r="M110" s="142"/>
      <c r="N110" s="142"/>
      <c r="O110" s="143"/>
      <c r="P110" s="141"/>
      <c r="Q110" s="144"/>
      <c r="R110" s="115" t="s">
        <v>2150</v>
      </c>
    </row>
    <row r="111" customFormat="false" ht="12.75" hidden="true" customHeight="false" outlineLevel="0" collapsed="false">
      <c r="A111" s="105" t="e">
        <f aca="false">Q111</f>
        <v>#N/A</v>
      </c>
      <c r="B111" s="109" t="s">
        <v>3</v>
      </c>
      <c r="C111" s="145" t="s">
        <v>2351</v>
      </c>
      <c r="D111" s="108" t="s">
        <v>2352</v>
      </c>
      <c r="E111" s="109" t="s">
        <v>2077</v>
      </c>
      <c r="F111" s="119" t="s">
        <v>2078</v>
      </c>
      <c r="G111" s="141" t="n">
        <v>596</v>
      </c>
      <c r="H111" s="141"/>
      <c r="I111" s="146" t="s">
        <v>2353</v>
      </c>
      <c r="J111" s="141" t="e">
        <f aca="false">VLOOKUP($I111,не!$A$1:$B$2955,2,FALSE())</f>
        <v>#N/A</v>
      </c>
      <c r="K111" s="147"/>
      <c r="L111" s="141" t="e">
        <f aca="false">VLOOKUP($K111,не!$E$1:$F$2955,2,FALSE())</f>
        <v>#N/A</v>
      </c>
      <c r="M111" s="147"/>
      <c r="N111" s="141" t="e">
        <f aca="false">VLOOKUP($M111,не!$G$1:$H$2955,2,FALSE())</f>
        <v>#N/A</v>
      </c>
      <c r="O111" s="143"/>
      <c r="P111" s="141"/>
      <c r="Q111" s="144" t="e">
        <f aca="false">J111+L111+N111</f>
        <v>#N/A</v>
      </c>
      <c r="R111" s="115"/>
    </row>
    <row r="112" customFormat="false" ht="12.75" hidden="true" customHeight="false" outlineLevel="0" collapsed="false">
      <c r="A112" s="105" t="e">
        <f aca="false">Q112</f>
        <v>#N/A</v>
      </c>
      <c r="B112" s="148" t="s">
        <v>3</v>
      </c>
      <c r="C112" s="145" t="s">
        <v>2354</v>
      </c>
      <c r="D112" s="108" t="s">
        <v>2355</v>
      </c>
      <c r="E112" s="109" t="s">
        <v>2077</v>
      </c>
      <c r="F112" s="109" t="s">
        <v>2078</v>
      </c>
      <c r="G112" s="141" t="n">
        <v>595</v>
      </c>
      <c r="H112" s="141"/>
      <c r="I112" s="146" t="s">
        <v>2353</v>
      </c>
      <c r="J112" s="141" t="e">
        <f aca="false">VLOOKUP($I112,не!$A$1:$B$2955,2,FALSE())</f>
        <v>#N/A</v>
      </c>
      <c r="K112" s="147"/>
      <c r="L112" s="141" t="e">
        <f aca="false">VLOOKUP($K112,не!$E$1:$F$2955,2,FALSE())</f>
        <v>#N/A</v>
      </c>
      <c r="M112" s="147"/>
      <c r="N112" s="141" t="e">
        <f aca="false">VLOOKUP($M112,не!$G$1:$H$2955,2,FALSE())</f>
        <v>#N/A</v>
      </c>
      <c r="O112" s="143"/>
      <c r="P112" s="141"/>
      <c r="Q112" s="144" t="e">
        <f aca="false">J112+L112+N112</f>
        <v>#N/A</v>
      </c>
      <c r="R112" s="131"/>
    </row>
    <row r="113" customFormat="false" ht="12.75" hidden="true" customHeight="false" outlineLevel="0" collapsed="false">
      <c r="A113" s="105" t="e">
        <f aca="false">Q113</f>
        <v>#N/A</v>
      </c>
      <c r="B113" s="149" t="s">
        <v>3</v>
      </c>
      <c r="C113" s="150" t="s">
        <v>2356</v>
      </c>
      <c r="D113" s="151" t="n">
        <v>35876</v>
      </c>
      <c r="E113" s="152" t="s">
        <v>2077</v>
      </c>
      <c r="F113" s="124" t="s">
        <v>2078</v>
      </c>
      <c r="G113" s="141" t="n">
        <v>594</v>
      </c>
      <c r="H113" s="141"/>
      <c r="I113" s="142" t="s">
        <v>2353</v>
      </c>
      <c r="J113" s="141" t="e">
        <f aca="false">VLOOKUP($I113,не!$A$1:$B$2955,2,FALSE())</f>
        <v>#N/A</v>
      </c>
      <c r="K113" s="147"/>
      <c r="L113" s="141" t="e">
        <f aca="false">VLOOKUP($K113,не!$E$1:$F$2955,2,FALSE())</f>
        <v>#N/A</v>
      </c>
      <c r="M113" s="147"/>
      <c r="N113" s="141" t="e">
        <f aca="false">VLOOKUP($M113,не!$G$1:$H$2955,2,FALSE())</f>
        <v>#N/A</v>
      </c>
      <c r="O113" s="143"/>
      <c r="P113" s="141"/>
      <c r="Q113" s="144" t="e">
        <f aca="false">J113+L113+N113</f>
        <v>#N/A</v>
      </c>
      <c r="R113" s="131"/>
    </row>
    <row r="114" s="155" customFormat="true" ht="21.3" hidden="false" customHeight="true" outlineLevel="0" collapsed="false">
      <c r="A114" s="153" t="s">
        <v>2357</v>
      </c>
      <c r="B114" s="153" t="s">
        <v>3</v>
      </c>
      <c r="C114" s="153"/>
      <c r="D114" s="153"/>
      <c r="E114" s="153"/>
      <c r="F114" s="154" t="s">
        <v>2358</v>
      </c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</row>
    <row r="115" s="155" customFormat="true" ht="20.5" hidden="false" customHeight="true" outlineLevel="0" collapsed="false">
      <c r="A115" s="156" t="s">
        <v>2359</v>
      </c>
      <c r="B115" s="156"/>
      <c r="C115" s="156"/>
      <c r="D115" s="156"/>
      <c r="F115" s="154" t="s">
        <v>2360</v>
      </c>
      <c r="G115" s="154"/>
      <c r="H115" s="154"/>
      <c r="I115" s="154"/>
      <c r="J115" s="154"/>
      <c r="K115" s="154"/>
      <c r="L115" s="154"/>
      <c r="M115" s="154"/>
      <c r="N115" s="154"/>
      <c r="O115" s="154"/>
      <c r="P115" s="154"/>
      <c r="Q115" s="154"/>
    </row>
    <row r="116" customFormat="false" ht="12.75" hidden="false" customHeight="false" outlineLevel="0" collapsed="false">
      <c r="D116" s="80"/>
      <c r="E116" s="80"/>
      <c r="F116" s="80"/>
      <c r="G116" s="157"/>
    </row>
    <row r="117" customFormat="false" ht="12.75" hidden="false" customHeight="false" outlineLevel="0" collapsed="false">
      <c r="D117" s="80"/>
      <c r="E117" s="80"/>
      <c r="F117" s="80"/>
      <c r="G117" s="157"/>
    </row>
    <row r="118" customFormat="false" ht="12.75" hidden="false" customHeight="false" outlineLevel="0" collapsed="false">
      <c r="D118" s="80"/>
      <c r="E118" s="80"/>
      <c r="F118" s="80"/>
    </row>
    <row r="119" customFormat="false" ht="12.75" hidden="false" customHeight="false" outlineLevel="0" collapsed="false">
      <c r="D119" s="80"/>
      <c r="E119" s="80"/>
      <c r="F119" s="80"/>
      <c r="G119" s="157"/>
    </row>
    <row r="120" customFormat="false" ht="12.75" hidden="false" customHeight="false" outlineLevel="0" collapsed="false">
      <c r="D120" s="80"/>
      <c r="G120" s="157"/>
    </row>
    <row r="121" customFormat="false" ht="12.75" hidden="false" customHeight="false" outlineLevel="0" collapsed="false">
      <c r="D121" s="80"/>
      <c r="E121" s="80"/>
      <c r="F121" s="80"/>
    </row>
    <row r="122" customFormat="false" ht="12.75" hidden="false" customHeight="false" outlineLevel="0" collapsed="false">
      <c r="D122" s="80"/>
      <c r="E122" s="80"/>
      <c r="F122" s="80"/>
      <c r="G122" s="157"/>
    </row>
    <row r="123" customFormat="false" ht="12.75" hidden="false" customHeight="false" outlineLevel="0" collapsed="false">
      <c r="D123" s="80"/>
      <c r="G123" s="157"/>
    </row>
    <row r="124" customFormat="false" ht="12.75" hidden="false" customHeight="false" outlineLevel="0" collapsed="false">
      <c r="D124" s="80"/>
      <c r="E124" s="80"/>
      <c r="F124" s="80"/>
      <c r="G124" s="157"/>
    </row>
    <row r="125" customFormat="false" ht="12.75" hidden="false" customHeight="false" outlineLevel="0" collapsed="false">
      <c r="D125" s="80"/>
      <c r="E125" s="80"/>
      <c r="F125" s="80"/>
      <c r="G125" s="157"/>
    </row>
    <row r="126" customFormat="false" ht="12.75" hidden="false" customHeight="false" outlineLevel="0" collapsed="false">
      <c r="D126" s="80"/>
      <c r="E126" s="80"/>
      <c r="F126" s="80"/>
      <c r="G126" s="157"/>
    </row>
    <row r="127" customFormat="false" ht="12.75" hidden="false" customHeight="false" outlineLevel="0" collapsed="false">
      <c r="D127" s="80"/>
      <c r="E127" s="80"/>
      <c r="F127" s="80"/>
      <c r="G127" s="157"/>
    </row>
    <row r="128" customFormat="false" ht="12.75" hidden="false" customHeight="false" outlineLevel="0" collapsed="false">
      <c r="D128" s="80"/>
      <c r="E128" s="80"/>
      <c r="F128" s="80"/>
      <c r="G128" s="157"/>
    </row>
    <row r="129" customFormat="false" ht="12.75" hidden="false" customHeight="false" outlineLevel="0" collapsed="false">
      <c r="D129" s="80"/>
      <c r="G129" s="157"/>
    </row>
    <row r="130" customFormat="false" ht="12.75" hidden="false" customHeight="false" outlineLevel="0" collapsed="false">
      <c r="D130" s="80"/>
      <c r="E130" s="80"/>
      <c r="F130" s="80"/>
      <c r="G130" s="157"/>
    </row>
    <row r="131" customFormat="false" ht="12.75" hidden="false" customHeight="false" outlineLevel="0" collapsed="false">
      <c r="G131" s="157"/>
    </row>
    <row r="132" customFormat="false" ht="12.75" hidden="false" customHeight="false" outlineLevel="0" collapsed="false">
      <c r="D132" s="80"/>
      <c r="E132" s="80"/>
      <c r="F132" s="80"/>
      <c r="G132" s="157"/>
    </row>
    <row r="133" customFormat="false" ht="12.75" hidden="false" customHeight="false" outlineLevel="0" collapsed="false">
      <c r="D133" s="80"/>
      <c r="G133" s="157"/>
    </row>
    <row r="134" customFormat="false" ht="12.75" hidden="false" customHeight="false" outlineLevel="0" collapsed="false">
      <c r="D134" s="80"/>
      <c r="E134" s="80"/>
      <c r="F134" s="80"/>
      <c r="G134" s="157"/>
    </row>
    <row r="135" customFormat="false" ht="12.75" hidden="false" customHeight="false" outlineLevel="0" collapsed="false">
      <c r="D135" s="80"/>
      <c r="G135" s="157"/>
    </row>
    <row r="136" customFormat="false" ht="12.75" hidden="false" customHeight="false" outlineLevel="0" collapsed="false">
      <c r="D136" s="80"/>
      <c r="E136" s="80"/>
      <c r="F136" s="80"/>
      <c r="G136" s="157"/>
    </row>
    <row r="137" customFormat="false" ht="12.75" hidden="false" customHeight="false" outlineLevel="0" collapsed="false">
      <c r="D137" s="80"/>
      <c r="E137" s="80"/>
      <c r="F137" s="80"/>
      <c r="G137" s="157"/>
    </row>
    <row r="138" customFormat="false" ht="12.75" hidden="false" customHeight="false" outlineLevel="0" collapsed="false">
      <c r="D138" s="80"/>
      <c r="G138" s="157"/>
    </row>
    <row r="139" customFormat="false" ht="12.75" hidden="false" customHeight="false" outlineLevel="0" collapsed="false">
      <c r="D139" s="80"/>
      <c r="E139" s="80"/>
      <c r="F139" s="80"/>
      <c r="G139" s="157"/>
    </row>
    <row r="140" customFormat="false" ht="12.75" hidden="false" customHeight="false" outlineLevel="0" collapsed="false">
      <c r="D140" s="80"/>
      <c r="E140" s="80"/>
      <c r="F140" s="80"/>
      <c r="G140" s="157"/>
    </row>
    <row r="141" customFormat="false" ht="12.75" hidden="false" customHeight="false" outlineLevel="0" collapsed="false">
      <c r="D141" s="80"/>
      <c r="E141" s="80"/>
      <c r="F141" s="80"/>
      <c r="G141" s="157"/>
    </row>
    <row r="142" customFormat="false" ht="12.75" hidden="false" customHeight="false" outlineLevel="0" collapsed="false">
      <c r="D142" s="80"/>
      <c r="E142" s="80"/>
      <c r="F142" s="80"/>
      <c r="G142" s="157"/>
    </row>
    <row r="143" customFormat="false" ht="12.75" hidden="false" customHeight="false" outlineLevel="0" collapsed="false">
      <c r="D143" s="80"/>
      <c r="E143" s="80"/>
      <c r="F143" s="80"/>
      <c r="G143" s="157"/>
    </row>
    <row r="144" customFormat="false" ht="12.75" hidden="false" customHeight="false" outlineLevel="0" collapsed="false">
      <c r="D144" s="80"/>
      <c r="E144" s="80"/>
      <c r="F144" s="80"/>
      <c r="G144" s="157"/>
    </row>
    <row r="145" customFormat="false" ht="12.75" hidden="false" customHeight="false" outlineLevel="0" collapsed="false">
      <c r="D145" s="80"/>
      <c r="E145" s="80"/>
      <c r="F145" s="80"/>
      <c r="G145" s="157"/>
    </row>
    <row r="146" customFormat="false" ht="12.75" hidden="false" customHeight="false" outlineLevel="0" collapsed="false">
      <c r="D146" s="80"/>
      <c r="E146" s="80"/>
      <c r="F146" s="80"/>
      <c r="G146" s="157"/>
    </row>
    <row r="147" customFormat="false" ht="12.75" hidden="false" customHeight="false" outlineLevel="0" collapsed="false">
      <c r="D147" s="80"/>
      <c r="E147" s="80"/>
      <c r="F147" s="80"/>
      <c r="G147" s="157"/>
    </row>
    <row r="148" customFormat="false" ht="12.75" hidden="false" customHeight="false" outlineLevel="0" collapsed="false">
      <c r="D148" s="80"/>
      <c r="E148" s="80"/>
      <c r="F148" s="80"/>
      <c r="G148" s="157"/>
    </row>
    <row r="149" customFormat="false" ht="12.75" hidden="false" customHeight="false" outlineLevel="0" collapsed="false">
      <c r="D149" s="80"/>
      <c r="E149" s="80"/>
      <c r="F149" s="80"/>
    </row>
    <row r="150" customFormat="false" ht="12.75" hidden="false" customHeight="false" outlineLevel="0" collapsed="false">
      <c r="C150" s="158"/>
      <c r="D150" s="158"/>
      <c r="E150" s="159"/>
      <c r="F150" s="158"/>
    </row>
    <row r="151" customFormat="false" ht="12.75" hidden="false" customHeight="false" outlineLevel="0" collapsed="false">
      <c r="D151" s="80"/>
      <c r="E151" s="80"/>
      <c r="F151" s="80"/>
      <c r="G151" s="157"/>
    </row>
    <row r="153" customFormat="false" ht="12.75" hidden="false" customHeight="false" outlineLevel="0" collapsed="false">
      <c r="D153" s="80"/>
      <c r="G153" s="157"/>
    </row>
    <row r="154" customFormat="false" ht="12.75" hidden="false" customHeight="false" outlineLevel="0" collapsed="false">
      <c r="D154" s="80"/>
      <c r="E154" s="80"/>
      <c r="F154" s="80"/>
      <c r="G154" s="157"/>
    </row>
    <row r="155" customFormat="false" ht="12.75" hidden="false" customHeight="false" outlineLevel="0" collapsed="false">
      <c r="D155" s="80"/>
      <c r="G155" s="157"/>
    </row>
    <row r="156" customFormat="false" ht="12.75" hidden="false" customHeight="false" outlineLevel="0" collapsed="false">
      <c r="D156" s="80"/>
      <c r="E156" s="80"/>
      <c r="F156" s="80"/>
      <c r="G156" s="157"/>
    </row>
    <row r="157" customFormat="false" ht="12.75" hidden="false" customHeight="false" outlineLevel="0" collapsed="false">
      <c r="D157" s="80"/>
      <c r="E157" s="80"/>
      <c r="F157" s="80"/>
      <c r="G157" s="157"/>
    </row>
    <row r="158" customFormat="false" ht="12.75" hidden="false" customHeight="false" outlineLevel="0" collapsed="false">
      <c r="D158" s="80"/>
      <c r="E158" s="80"/>
      <c r="F158" s="80"/>
      <c r="G158" s="157"/>
    </row>
    <row r="159" customFormat="false" ht="12.75" hidden="false" customHeight="false" outlineLevel="0" collapsed="false">
      <c r="D159" s="80"/>
      <c r="E159" s="80"/>
      <c r="F159" s="80"/>
      <c r="G159" s="157"/>
    </row>
    <row r="160" customFormat="false" ht="12.75" hidden="false" customHeight="false" outlineLevel="0" collapsed="false">
      <c r="D160" s="80"/>
      <c r="E160" s="80"/>
      <c r="F160" s="80"/>
      <c r="G160" s="157"/>
    </row>
    <row r="161" customFormat="false" ht="12.75" hidden="false" customHeight="false" outlineLevel="0" collapsed="false">
      <c r="D161" s="80"/>
      <c r="E161" s="80"/>
      <c r="F161" s="80"/>
      <c r="G161" s="157"/>
    </row>
    <row r="162" customFormat="false" ht="12.75" hidden="false" customHeight="false" outlineLevel="0" collapsed="false">
      <c r="C162" s="158"/>
      <c r="D162" s="158"/>
      <c r="E162" s="159"/>
      <c r="F162" s="158"/>
    </row>
    <row r="163" customFormat="false" ht="12.75" hidden="false" customHeight="false" outlineLevel="0" collapsed="false">
      <c r="D163" s="80"/>
      <c r="G163" s="157"/>
    </row>
    <row r="164" customFormat="false" ht="12.75" hidden="false" customHeight="false" outlineLevel="0" collapsed="false">
      <c r="D164" s="80"/>
      <c r="E164" s="80"/>
      <c r="F164" s="80"/>
      <c r="G164" s="157"/>
    </row>
    <row r="165" customFormat="false" ht="12.75" hidden="false" customHeight="false" outlineLevel="0" collapsed="false">
      <c r="D165" s="80"/>
      <c r="G165" s="157"/>
    </row>
    <row r="166" customFormat="false" ht="12.75" hidden="false" customHeight="false" outlineLevel="0" collapsed="false">
      <c r="C166" s="158"/>
      <c r="D166" s="158"/>
      <c r="E166" s="159"/>
      <c r="F166" s="158"/>
    </row>
    <row r="167" customFormat="false" ht="12.75" hidden="false" customHeight="false" outlineLevel="0" collapsed="false">
      <c r="D167" s="80"/>
      <c r="G167" s="157"/>
    </row>
    <row r="168" customFormat="false" ht="12.75" hidden="false" customHeight="false" outlineLevel="0" collapsed="false">
      <c r="D168" s="80"/>
      <c r="E168" s="80"/>
      <c r="F168" s="80"/>
      <c r="G168" s="157"/>
    </row>
    <row r="169" customFormat="false" ht="12.75" hidden="false" customHeight="false" outlineLevel="0" collapsed="false">
      <c r="D169" s="80"/>
      <c r="E169" s="80"/>
      <c r="F169" s="80"/>
      <c r="G169" s="157"/>
    </row>
    <row r="170" customFormat="false" ht="12.75" hidden="false" customHeight="false" outlineLevel="0" collapsed="false">
      <c r="D170" s="80"/>
      <c r="E170" s="80"/>
      <c r="F170" s="80"/>
      <c r="G170" s="157"/>
    </row>
    <row r="172" customFormat="false" ht="12.75" hidden="false" customHeight="false" outlineLevel="0" collapsed="false">
      <c r="D172" s="80"/>
      <c r="F172" s="80"/>
    </row>
    <row r="173" customFormat="false" ht="12.75" hidden="false" customHeight="false" outlineLevel="0" collapsed="false">
      <c r="D173" s="80"/>
      <c r="E173" s="80"/>
    </row>
    <row r="174" customFormat="false" ht="12.75" hidden="false" customHeight="false" outlineLevel="0" collapsed="false">
      <c r="D174" s="80"/>
      <c r="E174" s="80"/>
      <c r="F174" s="80"/>
      <c r="G174" s="157"/>
    </row>
    <row r="175" customFormat="false" ht="12.75" hidden="false" customHeight="false" outlineLevel="0" collapsed="false">
      <c r="D175" s="80"/>
      <c r="E175" s="80"/>
      <c r="F175" s="80"/>
      <c r="G175" s="157"/>
    </row>
    <row r="176" customFormat="false" ht="12.75" hidden="false" customHeight="false" outlineLevel="0" collapsed="false">
      <c r="G176" s="157"/>
    </row>
    <row r="177" customFormat="false" ht="12.75" hidden="false" customHeight="false" outlineLevel="0" collapsed="false">
      <c r="D177" s="80"/>
      <c r="G177" s="157"/>
    </row>
    <row r="178" customFormat="false" ht="12.75" hidden="false" customHeight="false" outlineLevel="0" collapsed="false">
      <c r="D178" s="80"/>
      <c r="E178" s="80"/>
      <c r="F178" s="80"/>
      <c r="G178" s="157"/>
    </row>
    <row r="179" customFormat="false" ht="12.75" hidden="false" customHeight="false" outlineLevel="0" collapsed="false">
      <c r="D179" s="80"/>
      <c r="G179" s="157"/>
    </row>
    <row r="180" customFormat="false" ht="12.75" hidden="false" customHeight="false" outlineLevel="0" collapsed="false">
      <c r="D180" s="80"/>
      <c r="E180" s="80"/>
      <c r="F180" s="80"/>
      <c r="G180" s="157"/>
    </row>
    <row r="181" customFormat="false" ht="12.75" hidden="false" customHeight="false" outlineLevel="0" collapsed="false">
      <c r="D181" s="80"/>
      <c r="E181" s="80"/>
      <c r="F181" s="80"/>
      <c r="G181" s="157"/>
    </row>
    <row r="182" customFormat="false" ht="12.75" hidden="false" customHeight="false" outlineLevel="0" collapsed="false">
      <c r="D182" s="80"/>
      <c r="G182" s="157"/>
    </row>
    <row r="183" customFormat="false" ht="12.75" hidden="false" customHeight="false" outlineLevel="0" collapsed="false">
      <c r="D183" s="80"/>
      <c r="E183" s="80"/>
      <c r="F183" s="80"/>
      <c r="G183" s="157"/>
    </row>
    <row r="184" customFormat="false" ht="12.75" hidden="false" customHeight="false" outlineLevel="0" collapsed="false">
      <c r="D184" s="80"/>
      <c r="E184" s="80"/>
      <c r="F184" s="80"/>
      <c r="G184" s="157"/>
    </row>
    <row r="185" customFormat="false" ht="12.75" hidden="false" customHeight="false" outlineLevel="0" collapsed="false">
      <c r="D185" s="80"/>
      <c r="E185" s="80"/>
      <c r="F185" s="80"/>
      <c r="G185" s="157"/>
    </row>
    <row r="186" customFormat="false" ht="12.75" hidden="false" customHeight="false" outlineLevel="0" collapsed="false">
      <c r="G186" s="157"/>
    </row>
    <row r="187" customFormat="false" ht="12.75" hidden="false" customHeight="false" outlineLevel="0" collapsed="false">
      <c r="D187" s="80"/>
      <c r="G187" s="157"/>
    </row>
    <row r="188" customFormat="false" ht="12.75" hidden="false" customHeight="false" outlineLevel="0" collapsed="false">
      <c r="D188" s="80"/>
      <c r="E188" s="80"/>
      <c r="F188" s="80"/>
      <c r="G188" s="157"/>
    </row>
    <row r="189" customFormat="false" ht="12.75" hidden="false" customHeight="false" outlineLevel="0" collapsed="false">
      <c r="D189" s="80"/>
      <c r="E189" s="80"/>
      <c r="F189" s="80"/>
    </row>
    <row r="190" customFormat="false" ht="12.75" hidden="false" customHeight="false" outlineLevel="0" collapsed="false">
      <c r="D190" s="80"/>
      <c r="E190" s="80"/>
      <c r="F190" s="80"/>
      <c r="G190" s="157"/>
    </row>
    <row r="191" customFormat="false" ht="12.75" hidden="false" customHeight="false" outlineLevel="0" collapsed="false">
      <c r="D191" s="80"/>
      <c r="E191" s="80"/>
      <c r="F191" s="80"/>
      <c r="G191" s="157"/>
    </row>
    <row r="192" customFormat="false" ht="12.75" hidden="false" customHeight="false" outlineLevel="0" collapsed="false">
      <c r="D192" s="80"/>
      <c r="E192" s="80"/>
      <c r="F192" s="80"/>
      <c r="G192" s="157"/>
    </row>
    <row r="193" customFormat="false" ht="12.75" hidden="false" customHeight="false" outlineLevel="0" collapsed="false">
      <c r="D193" s="80"/>
      <c r="E193" s="80"/>
      <c r="F193" s="80"/>
      <c r="G193" s="157"/>
    </row>
    <row r="194" customFormat="false" ht="12.75" hidden="false" customHeight="false" outlineLevel="0" collapsed="false">
      <c r="D194" s="80"/>
      <c r="E194" s="80"/>
      <c r="F194" s="80"/>
    </row>
    <row r="195" customFormat="false" ht="12.75" hidden="false" customHeight="false" outlineLevel="0" collapsed="false">
      <c r="D195" s="80"/>
      <c r="E195" s="80"/>
      <c r="F195" s="80"/>
      <c r="G195" s="157"/>
    </row>
    <row r="196" customFormat="false" ht="12.75" hidden="false" customHeight="false" outlineLevel="0" collapsed="false">
      <c r="G196" s="157"/>
    </row>
    <row r="197" customFormat="false" ht="12.75" hidden="false" customHeight="false" outlineLevel="0" collapsed="false">
      <c r="D197" s="80"/>
      <c r="E197" s="80"/>
      <c r="F197" s="80"/>
      <c r="G197" s="157"/>
    </row>
    <row r="198" customFormat="false" ht="12.75" hidden="false" customHeight="false" outlineLevel="0" collapsed="false">
      <c r="D198" s="80"/>
      <c r="E198" s="80"/>
      <c r="F198" s="80"/>
      <c r="G198" s="157"/>
    </row>
    <row r="199" customFormat="false" ht="12.75" hidden="false" customHeight="false" outlineLevel="0" collapsed="false">
      <c r="D199" s="80"/>
      <c r="G199" s="157"/>
    </row>
    <row r="200" customFormat="false" ht="12.75" hidden="false" customHeight="false" outlineLevel="0" collapsed="false">
      <c r="D200" s="80"/>
      <c r="G200" s="157"/>
    </row>
    <row r="201" customFormat="false" ht="12.75" hidden="false" customHeight="false" outlineLevel="0" collapsed="false">
      <c r="D201" s="80"/>
      <c r="G201" s="157"/>
    </row>
    <row r="202" customFormat="false" ht="12.75" hidden="false" customHeight="false" outlineLevel="0" collapsed="false">
      <c r="D202" s="80"/>
      <c r="E202" s="80"/>
      <c r="F202" s="80"/>
      <c r="G202" s="157"/>
    </row>
    <row r="203" customFormat="false" ht="12.75" hidden="false" customHeight="false" outlineLevel="0" collapsed="false">
      <c r="D203" s="80"/>
      <c r="E203" s="80"/>
      <c r="F203" s="80"/>
      <c r="G203" s="157"/>
    </row>
    <row r="204" customFormat="false" ht="12.75" hidden="false" customHeight="false" outlineLevel="0" collapsed="false">
      <c r="D204" s="80"/>
      <c r="E204" s="80"/>
      <c r="F204" s="80"/>
      <c r="G204" s="157"/>
    </row>
    <row r="205" customFormat="false" ht="12.75" hidden="false" customHeight="false" outlineLevel="0" collapsed="false">
      <c r="D205" s="80"/>
      <c r="E205" s="80"/>
      <c r="F205" s="80"/>
      <c r="G205" s="157"/>
    </row>
    <row r="206" customFormat="false" ht="12.75" hidden="false" customHeight="false" outlineLevel="0" collapsed="false">
      <c r="D206" s="80"/>
      <c r="E206" s="160"/>
      <c r="F206" s="80"/>
    </row>
    <row r="207" customFormat="false" ht="12.75" hidden="false" customHeight="false" outlineLevel="0" collapsed="false">
      <c r="D207" s="80"/>
      <c r="E207" s="80"/>
      <c r="F207" s="80"/>
    </row>
    <row r="208" customFormat="false" ht="12.75" hidden="false" customHeight="false" outlineLevel="0" collapsed="false">
      <c r="D208" s="80"/>
      <c r="E208" s="80"/>
      <c r="F208" s="80"/>
      <c r="G208" s="157"/>
    </row>
    <row r="209" customFormat="false" ht="12.75" hidden="false" customHeight="false" outlineLevel="0" collapsed="false">
      <c r="D209" s="80"/>
      <c r="G209" s="157"/>
    </row>
    <row r="210" customFormat="false" ht="12.75" hidden="false" customHeight="false" outlineLevel="0" collapsed="false">
      <c r="D210" s="80"/>
      <c r="E210" s="80"/>
      <c r="F210" s="80"/>
      <c r="G210" s="157"/>
    </row>
    <row r="211" customFormat="false" ht="12.75" hidden="false" customHeight="false" outlineLevel="0" collapsed="false">
      <c r="D211" s="80"/>
      <c r="E211" s="80"/>
      <c r="F211" s="80"/>
      <c r="G211" s="157"/>
    </row>
    <row r="212" customFormat="false" ht="12.75" hidden="false" customHeight="false" outlineLevel="0" collapsed="false">
      <c r="D212" s="80"/>
      <c r="E212" s="80"/>
      <c r="F212" s="80"/>
      <c r="G212" s="157"/>
    </row>
    <row r="213" customFormat="false" ht="12.75" hidden="false" customHeight="false" outlineLevel="0" collapsed="false">
      <c r="D213" s="80"/>
      <c r="E213" s="80"/>
      <c r="F213" s="80"/>
      <c r="G213" s="157"/>
    </row>
    <row r="214" customFormat="false" ht="12.75" hidden="false" customHeight="false" outlineLevel="0" collapsed="false">
      <c r="D214" s="80"/>
      <c r="E214" s="80"/>
      <c r="F214" s="80"/>
      <c r="G214" s="157"/>
    </row>
    <row r="215" customFormat="false" ht="12.75" hidden="false" customHeight="false" outlineLevel="0" collapsed="false">
      <c r="D215" s="80"/>
      <c r="E215" s="80"/>
      <c r="F215" s="80"/>
      <c r="G215" s="157"/>
    </row>
    <row r="216" customFormat="false" ht="12.75" hidden="false" customHeight="false" outlineLevel="0" collapsed="false">
      <c r="D216" s="80"/>
      <c r="E216" s="80"/>
      <c r="F216" s="80"/>
      <c r="G216" s="157"/>
    </row>
    <row r="217" customFormat="false" ht="12.75" hidden="false" customHeight="false" outlineLevel="0" collapsed="false">
      <c r="D217" s="80"/>
      <c r="E217" s="80"/>
      <c r="F217" s="80"/>
      <c r="G217" s="157"/>
    </row>
    <row r="218" customFormat="false" ht="12.75" hidden="false" customHeight="false" outlineLevel="0" collapsed="false">
      <c r="D218" s="80"/>
      <c r="E218" s="80"/>
      <c r="F218" s="80"/>
      <c r="G218" s="157"/>
    </row>
    <row r="219" customFormat="false" ht="12.75" hidden="false" customHeight="false" outlineLevel="0" collapsed="false">
      <c r="D219" s="80"/>
      <c r="E219" s="80"/>
      <c r="F219" s="80"/>
    </row>
    <row r="220" customFormat="false" ht="12.75" hidden="false" customHeight="false" outlineLevel="0" collapsed="false">
      <c r="D220" s="80"/>
      <c r="E220" s="80"/>
      <c r="F220" s="80"/>
      <c r="G220" s="157"/>
    </row>
    <row r="221" customFormat="false" ht="12.75" hidden="false" customHeight="false" outlineLevel="0" collapsed="false">
      <c r="D221" s="80"/>
      <c r="E221" s="80"/>
      <c r="F221" s="80"/>
    </row>
    <row r="222" customFormat="false" ht="12.75" hidden="false" customHeight="false" outlineLevel="0" collapsed="false">
      <c r="D222" s="80"/>
      <c r="G222" s="157"/>
    </row>
    <row r="223" customFormat="false" ht="12.75" hidden="false" customHeight="false" outlineLevel="0" collapsed="false">
      <c r="D223" s="80"/>
      <c r="E223" s="80"/>
      <c r="F223" s="80"/>
      <c r="G223" s="157"/>
    </row>
    <row r="224" customFormat="false" ht="12.75" hidden="false" customHeight="false" outlineLevel="0" collapsed="false">
      <c r="D224" s="80"/>
      <c r="E224" s="80"/>
      <c r="F224" s="80"/>
      <c r="G224" s="157"/>
    </row>
    <row r="225" customFormat="false" ht="12.75" hidden="false" customHeight="false" outlineLevel="0" collapsed="false">
      <c r="D225" s="80"/>
      <c r="E225" s="80"/>
      <c r="F225" s="80"/>
      <c r="G225" s="157"/>
    </row>
    <row r="226" customFormat="false" ht="12.75" hidden="false" customHeight="false" outlineLevel="0" collapsed="false">
      <c r="D226" s="80"/>
      <c r="E226" s="80"/>
      <c r="F226" s="80"/>
      <c r="G226" s="157"/>
    </row>
    <row r="227" customFormat="false" ht="12.75" hidden="false" customHeight="false" outlineLevel="0" collapsed="false">
      <c r="D227" s="80"/>
      <c r="E227" s="80"/>
      <c r="F227" s="80"/>
      <c r="G227" s="157"/>
    </row>
    <row r="228" customFormat="false" ht="12.75" hidden="false" customHeight="false" outlineLevel="0" collapsed="false">
      <c r="D228" s="80"/>
      <c r="E228" s="80"/>
      <c r="F228" s="80"/>
      <c r="G228" s="157"/>
    </row>
    <row r="229" customFormat="false" ht="12.75" hidden="false" customHeight="false" outlineLevel="0" collapsed="false">
      <c r="D229" s="80"/>
      <c r="E229" s="80"/>
      <c r="F229" s="80"/>
      <c r="G229" s="157"/>
    </row>
    <row r="230" customFormat="false" ht="12.75" hidden="false" customHeight="false" outlineLevel="0" collapsed="false">
      <c r="D230" s="80"/>
      <c r="E230" s="80"/>
      <c r="F230" s="80"/>
      <c r="G230" s="157"/>
    </row>
    <row r="231" customFormat="false" ht="12.75" hidden="false" customHeight="false" outlineLevel="0" collapsed="false">
      <c r="D231" s="80"/>
      <c r="E231" s="80"/>
      <c r="F231" s="80"/>
      <c r="G231" s="157"/>
    </row>
    <row r="232" customFormat="false" ht="12.75" hidden="false" customHeight="false" outlineLevel="0" collapsed="false">
      <c r="D232" s="80"/>
      <c r="E232" s="80"/>
      <c r="F232" s="80"/>
      <c r="G232" s="157"/>
    </row>
    <row r="233" customFormat="false" ht="12.75" hidden="false" customHeight="false" outlineLevel="0" collapsed="false">
      <c r="D233" s="80"/>
      <c r="E233" s="80"/>
      <c r="F233" s="80"/>
      <c r="G233" s="157"/>
    </row>
    <row r="234" customFormat="false" ht="12.75" hidden="false" customHeight="false" outlineLevel="0" collapsed="false">
      <c r="D234" s="80"/>
      <c r="E234" s="80"/>
      <c r="F234" s="80"/>
      <c r="G234" s="157"/>
    </row>
    <row r="235" customFormat="false" ht="12.75" hidden="false" customHeight="false" outlineLevel="0" collapsed="false">
      <c r="D235" s="80"/>
      <c r="E235" s="80"/>
      <c r="F235" s="80"/>
      <c r="G235" s="157"/>
    </row>
    <row r="236" customFormat="false" ht="12.75" hidden="false" customHeight="false" outlineLevel="0" collapsed="false">
      <c r="D236" s="80"/>
      <c r="E236" s="80"/>
      <c r="F236" s="80"/>
    </row>
    <row r="237" customFormat="false" ht="12.75" hidden="false" customHeight="false" outlineLevel="0" collapsed="false">
      <c r="D237" s="80"/>
      <c r="E237" s="80"/>
      <c r="F237" s="80"/>
    </row>
    <row r="238" customFormat="false" ht="12.75" hidden="false" customHeight="false" outlineLevel="0" collapsed="false">
      <c r="D238" s="80"/>
      <c r="G238" s="157"/>
    </row>
    <row r="239" customFormat="false" ht="12.75" hidden="false" customHeight="false" outlineLevel="0" collapsed="false">
      <c r="D239" s="80"/>
      <c r="E239" s="80"/>
      <c r="F239" s="80"/>
      <c r="G239" s="157"/>
    </row>
  </sheetData>
  <mergeCells count="21">
    <mergeCell ref="A1:R1"/>
    <mergeCell ref="A2:R2"/>
    <mergeCell ref="A3:F3"/>
    <mergeCell ref="M3:S3"/>
    <mergeCell ref="A4:R4"/>
    <mergeCell ref="A5:A6"/>
    <mergeCell ref="B5:B6"/>
    <mergeCell ref="C5:C6"/>
    <mergeCell ref="D5:D6"/>
    <mergeCell ref="E5:E6"/>
    <mergeCell ref="F5:F6"/>
    <mergeCell ref="I5:J5"/>
    <mergeCell ref="K5:L5"/>
    <mergeCell ref="M5:N5"/>
    <mergeCell ref="O5:P5"/>
    <mergeCell ref="Q5:Q6"/>
    <mergeCell ref="R5:R6"/>
    <mergeCell ref="I110:N110"/>
    <mergeCell ref="A114:E114"/>
    <mergeCell ref="F114:Q114"/>
    <mergeCell ref="F115:Q115"/>
  </mergeCells>
  <printOptions headings="false" gridLines="false" gridLinesSet="true" horizontalCentered="false" verticalCentered="false"/>
  <pageMargins left="0.375" right="0.15625" top="0.465972222222222" bottom="0.279861111111111" header="0.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    </oddHeader>
    <oddFooter/>
  </headerFooter>
  <rowBreaks count="2" manualBreakCount="2">
    <brk id="36" man="true" max="16383" min="0"/>
    <brk id="77" man="true" max="16383" min="0"/>
  </rowBreaks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2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1" width="5.32"/>
    <col collapsed="false" customWidth="true" hidden="false" outlineLevel="0" max="2" min="2" style="79" width="3.43"/>
    <col collapsed="false" customWidth="true" hidden="false" outlineLevel="0" max="3" min="3" style="162" width="21.66"/>
    <col collapsed="false" customWidth="true" hidden="false" outlineLevel="0" max="4" min="4" style="163" width="11.66"/>
    <col collapsed="false" customWidth="true" hidden="false" outlineLevel="0" max="5" min="5" style="164" width="21.43"/>
    <col collapsed="false" customWidth="true" hidden="false" outlineLevel="0" max="6" min="6" style="164" width="18.43"/>
    <col collapsed="false" customWidth="true" hidden="false" outlineLevel="0" max="9" min="7" style="83" width="9.33"/>
    <col collapsed="false" customWidth="true" hidden="false" outlineLevel="0" max="10" min="10" style="165" width="5.55"/>
    <col collapsed="false" customWidth="true" hidden="false" outlineLevel="0" max="11" min="11" style="79" width="5.55"/>
    <col collapsed="false" customWidth="true" hidden="false" outlineLevel="0" max="12" min="12" style="166" width="6.66"/>
    <col collapsed="false" customWidth="true" hidden="false" outlineLevel="0" max="13" min="13" style="79" width="5.32"/>
    <col collapsed="false" customWidth="true" hidden="false" outlineLevel="0" max="14" min="14" style="166" width="6.1"/>
    <col collapsed="false" customWidth="true" hidden="false" outlineLevel="0" max="15" min="15" style="79" width="5.99"/>
    <col collapsed="false" customWidth="true" hidden="false" outlineLevel="0" max="16" min="16" style="79" width="6.66"/>
    <col collapsed="false" customWidth="true" hidden="false" outlineLevel="0" max="17" min="17" style="79" width="5.99"/>
    <col collapsed="false" customWidth="true" hidden="false" outlineLevel="0" max="18" min="18" style="167" width="7.43"/>
    <col collapsed="false" customWidth="false" hidden="true" outlineLevel="0" max="19" min="19" style="168" width="9.06"/>
    <col collapsed="false" customWidth="true" hidden="false" outlineLevel="0" max="20" min="20" style="169" width="17.43"/>
  </cols>
  <sheetData>
    <row r="1" customFormat="false" ht="18" hidden="false" customHeight="true" outlineLevel="0" collapsed="false">
      <c r="A1" s="88" t="s">
        <v>2009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</row>
    <row r="2" customFormat="false" ht="20.25" hidden="false" customHeight="true" outlineLevel="0" collapsed="false">
      <c r="A2" s="89" t="s">
        <v>2010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</row>
    <row r="3" customFormat="false" ht="15.75" hidden="false" customHeight="true" outlineLevel="0" collapsed="false">
      <c r="A3" s="90" t="s">
        <v>2361</v>
      </c>
      <c r="B3" s="90"/>
      <c r="C3" s="90"/>
      <c r="D3" s="90"/>
      <c r="E3" s="90"/>
      <c r="F3" s="90"/>
      <c r="G3" s="90"/>
      <c r="H3" s="170"/>
      <c r="I3" s="170"/>
      <c r="J3" s="92"/>
      <c r="K3" s="171"/>
      <c r="L3" s="171"/>
      <c r="M3" s="94"/>
      <c r="N3" s="171"/>
      <c r="O3" s="90" t="s">
        <v>2362</v>
      </c>
      <c r="P3" s="90"/>
      <c r="Q3" s="90"/>
      <c r="R3" s="90"/>
      <c r="S3" s="90"/>
      <c r="T3" s="90"/>
    </row>
    <row r="4" s="176" customFormat="true" ht="20.25" hidden="false" customHeight="true" outlineLevel="0" collapsed="false">
      <c r="A4" s="92"/>
      <c r="B4" s="172"/>
      <c r="C4" s="172"/>
      <c r="D4" s="172"/>
      <c r="E4" s="173" t="s">
        <v>2363</v>
      </c>
      <c r="F4" s="173"/>
      <c r="G4" s="173"/>
      <c r="H4" s="173"/>
      <c r="I4" s="173"/>
      <c r="J4" s="173"/>
      <c r="K4" s="173"/>
      <c r="L4" s="173"/>
      <c r="M4" s="173"/>
      <c r="N4" s="174"/>
      <c r="O4" s="173"/>
      <c r="P4" s="173"/>
      <c r="Q4" s="173"/>
      <c r="R4" s="173"/>
      <c r="S4" s="175"/>
      <c r="T4" s="173"/>
    </row>
    <row r="5" s="184" customFormat="true" ht="47.4" hidden="false" customHeight="true" outlineLevel="0" collapsed="false">
      <c r="A5" s="177" t="s">
        <v>2014</v>
      </c>
      <c r="B5" s="178" t="s">
        <v>2015</v>
      </c>
      <c r="C5" s="179" t="s">
        <v>2364</v>
      </c>
      <c r="D5" s="180" t="s">
        <v>2017</v>
      </c>
      <c r="E5" s="180" t="s">
        <v>2018</v>
      </c>
      <c r="F5" s="180" t="s">
        <v>2019</v>
      </c>
      <c r="G5" s="180" t="s">
        <v>2365</v>
      </c>
      <c r="H5" s="180" t="s">
        <v>2366</v>
      </c>
      <c r="I5" s="180" t="s">
        <v>2027</v>
      </c>
      <c r="J5" s="181" t="s">
        <v>2020</v>
      </c>
      <c r="K5" s="181"/>
      <c r="L5" s="179" t="s">
        <v>2021</v>
      </c>
      <c r="M5" s="179"/>
      <c r="N5" s="179" t="s">
        <v>2367</v>
      </c>
      <c r="O5" s="179"/>
      <c r="P5" s="182" t="s">
        <v>2368</v>
      </c>
      <c r="Q5" s="182"/>
      <c r="R5" s="183" t="s">
        <v>2024</v>
      </c>
      <c r="S5" s="98" t="s">
        <v>2369</v>
      </c>
      <c r="T5" s="183" t="s">
        <v>2370</v>
      </c>
    </row>
    <row r="6" customFormat="false" ht="17.4" hidden="false" customHeight="true" outlineLevel="0" collapsed="false">
      <c r="A6" s="177"/>
      <c r="B6" s="178"/>
      <c r="C6" s="179"/>
      <c r="D6" s="180"/>
      <c r="E6" s="180"/>
      <c r="F6" s="180"/>
      <c r="G6" s="180"/>
      <c r="H6" s="180"/>
      <c r="I6" s="180"/>
      <c r="J6" s="185" t="s">
        <v>559</v>
      </c>
      <c r="K6" s="186" t="s">
        <v>561</v>
      </c>
      <c r="L6" s="185" t="s">
        <v>559</v>
      </c>
      <c r="M6" s="186" t="s">
        <v>561</v>
      </c>
      <c r="N6" s="187" t="s">
        <v>559</v>
      </c>
      <c r="O6" s="186" t="s">
        <v>561</v>
      </c>
      <c r="P6" s="185" t="s">
        <v>559</v>
      </c>
      <c r="Q6" s="186" t="s">
        <v>561</v>
      </c>
      <c r="R6" s="183"/>
      <c r="S6" s="98"/>
      <c r="T6" s="183"/>
    </row>
    <row r="7" s="199" customFormat="true" ht="12.75" hidden="false" customHeight="false" outlineLevel="0" collapsed="false">
      <c r="A7" s="188" t="n">
        <v>1</v>
      </c>
      <c r="B7" s="189"/>
      <c r="C7" s="190" t="s">
        <v>2371</v>
      </c>
      <c r="D7" s="191" t="n">
        <v>36980</v>
      </c>
      <c r="E7" s="192" t="s">
        <v>2372</v>
      </c>
      <c r="F7" s="192" t="s">
        <v>2373</v>
      </c>
      <c r="G7" s="193" t="n">
        <v>4</v>
      </c>
      <c r="H7" s="193" t="s">
        <v>2374</v>
      </c>
      <c r="I7" s="193" t="n">
        <v>1</v>
      </c>
      <c r="J7" s="194"/>
      <c r="K7" s="195" t="e">
        <f aca="false">VLOOKUP($J7,нет!$A$1:$B$2955,2,FALSE())</f>
        <v>#N/A</v>
      </c>
      <c r="L7" s="196"/>
      <c r="M7" s="195" t="e">
        <f aca="false">VLOOKUP($L7,нет!$E$1:$F$2955,2,FALSE())</f>
        <v>#N/A</v>
      </c>
      <c r="N7" s="196"/>
      <c r="O7" s="195" t="e">
        <f aca="false">VLOOKUP($N7,нет!$G$1:$H$2955,2,FALSE())</f>
        <v>#N/A</v>
      </c>
      <c r="P7" s="195"/>
      <c r="Q7" s="195" t="e">
        <f aca="false">VLOOKUP($P7,нет!$I$1:$J$2955,2,FALSE())</f>
        <v>#N/A</v>
      </c>
      <c r="R7" s="197" t="e">
        <f aca="false">K7+O7+M7+Q7</f>
        <v>#N/A</v>
      </c>
      <c r="S7" s="198"/>
      <c r="T7" s="190" t="s">
        <v>2327</v>
      </c>
    </row>
    <row r="8" s="199" customFormat="true" ht="12.75" hidden="false" customHeight="false" outlineLevel="0" collapsed="false">
      <c r="A8" s="188" t="n">
        <v>2</v>
      </c>
      <c r="B8" s="189"/>
      <c r="C8" s="190" t="s">
        <v>2375</v>
      </c>
      <c r="D8" s="191" t="n">
        <v>36906</v>
      </c>
      <c r="E8" s="192" t="s">
        <v>2372</v>
      </c>
      <c r="F8" s="192" t="s">
        <v>2373</v>
      </c>
      <c r="G8" s="193" t="n">
        <v>2</v>
      </c>
      <c r="H8" s="200" t="n">
        <v>2</v>
      </c>
      <c r="I8" s="193" t="n">
        <v>1</v>
      </c>
      <c r="J8" s="194"/>
      <c r="K8" s="195" t="e">
        <f aca="false">VLOOKUP($J8,нет!$A$1:$B$2955,2,FALSE())</f>
        <v>#N/A</v>
      </c>
      <c r="L8" s="196"/>
      <c r="M8" s="195" t="e">
        <f aca="false">VLOOKUP($L8,нет!$E$1:$F$2955,2,FALSE())</f>
        <v>#N/A</v>
      </c>
      <c r="N8" s="196"/>
      <c r="O8" s="195" t="e">
        <f aca="false">VLOOKUP($N8,нет!$G$1:$H$2955,2,FALSE())</f>
        <v>#N/A</v>
      </c>
      <c r="P8" s="195"/>
      <c r="Q8" s="195" t="e">
        <f aca="false">VLOOKUP($P8,нет!$I$1:$J$2955,2,FALSE())</f>
        <v>#N/A</v>
      </c>
      <c r="R8" s="197" t="e">
        <f aca="false">K8+O8+M8+Q8</f>
        <v>#N/A</v>
      </c>
      <c r="S8" s="198"/>
      <c r="T8" s="190" t="s">
        <v>2376</v>
      </c>
    </row>
    <row r="9" s="199" customFormat="true" ht="12.75" hidden="false" customHeight="false" outlineLevel="0" collapsed="false">
      <c r="A9" s="188" t="n">
        <v>3</v>
      </c>
      <c r="B9" s="189"/>
      <c r="C9" s="190" t="s">
        <v>2377</v>
      </c>
      <c r="D9" s="191" t="n">
        <v>37143</v>
      </c>
      <c r="E9" s="192" t="s">
        <v>2372</v>
      </c>
      <c r="F9" s="192" t="s">
        <v>2373</v>
      </c>
      <c r="G9" s="193" t="n">
        <v>5</v>
      </c>
      <c r="H9" s="193" t="s">
        <v>2374</v>
      </c>
      <c r="I9" s="193" t="n">
        <v>1</v>
      </c>
      <c r="J9" s="194"/>
      <c r="K9" s="195" t="e">
        <f aca="false">VLOOKUP($J9,нет!$A$1:$B$2955,2,FALSE())</f>
        <v>#N/A</v>
      </c>
      <c r="L9" s="196"/>
      <c r="M9" s="195" t="e">
        <f aca="false">VLOOKUP($L9,нет!$E$1:$F$2955,2,FALSE())</f>
        <v>#N/A</v>
      </c>
      <c r="N9" s="196"/>
      <c r="O9" s="195" t="e">
        <f aca="false">VLOOKUP($N9,нет!$G$1:$H$2955,2,FALSE())</f>
        <v>#N/A</v>
      </c>
      <c r="P9" s="195"/>
      <c r="Q9" s="195" t="e">
        <f aca="false">VLOOKUP($P9,нет!$I$1:$J$2955,2,FALSE())</f>
        <v>#N/A</v>
      </c>
      <c r="R9" s="197" t="e">
        <f aca="false">K9+O9+M9+Q9</f>
        <v>#N/A</v>
      </c>
      <c r="S9" s="198"/>
      <c r="T9" s="190" t="s">
        <v>2378</v>
      </c>
    </row>
    <row r="10" s="199" customFormat="true" ht="12.75" hidden="false" customHeight="false" outlineLevel="0" collapsed="false">
      <c r="A10" s="188" t="n">
        <v>4</v>
      </c>
      <c r="B10" s="189"/>
      <c r="C10" s="190" t="s">
        <v>2379</v>
      </c>
      <c r="D10" s="191" t="n">
        <v>37608</v>
      </c>
      <c r="E10" s="192" t="s">
        <v>2372</v>
      </c>
      <c r="F10" s="192" t="s">
        <v>2373</v>
      </c>
      <c r="G10" s="193" t="n">
        <v>3</v>
      </c>
      <c r="H10" s="193" t="s">
        <v>2374</v>
      </c>
      <c r="I10" s="193" t="n">
        <v>1</v>
      </c>
      <c r="J10" s="194"/>
      <c r="K10" s="195" t="e">
        <f aca="false">VLOOKUP($J10,нет!$A$1:$B$2955,2,FALSE())</f>
        <v>#N/A</v>
      </c>
      <c r="L10" s="196"/>
      <c r="M10" s="195" t="e">
        <f aca="false">VLOOKUP($L10,нет!$E$1:$F$2955,2,FALSE())</f>
        <v>#N/A</v>
      </c>
      <c r="N10" s="196"/>
      <c r="O10" s="195" t="e">
        <f aca="false">VLOOKUP($N10,нет!$G$1:$H$2955,2,FALSE())</f>
        <v>#N/A</v>
      </c>
      <c r="P10" s="195"/>
      <c r="Q10" s="195" t="e">
        <f aca="false">VLOOKUP($P10,нет!$I$1:$J$2955,2,FALSE())</f>
        <v>#N/A</v>
      </c>
      <c r="R10" s="197" t="e">
        <f aca="false">K10+O10+M10+Q10</f>
        <v>#N/A</v>
      </c>
      <c r="S10" s="198"/>
      <c r="T10" s="190" t="s">
        <v>2327</v>
      </c>
    </row>
    <row r="11" s="199" customFormat="true" ht="12.75" hidden="false" customHeight="false" outlineLevel="0" collapsed="false">
      <c r="A11" s="188" t="n">
        <v>5</v>
      </c>
      <c r="B11" s="189"/>
      <c r="C11" s="190" t="s">
        <v>2380</v>
      </c>
      <c r="D11" s="191" t="n">
        <v>37041</v>
      </c>
      <c r="E11" s="192" t="s">
        <v>2372</v>
      </c>
      <c r="F11" s="192" t="s">
        <v>2373</v>
      </c>
      <c r="G11" s="193" t="n">
        <v>1</v>
      </c>
      <c r="H11" s="193" t="s">
        <v>2374</v>
      </c>
      <c r="I11" s="193" t="n">
        <v>1</v>
      </c>
      <c r="J11" s="194"/>
      <c r="K11" s="195" t="e">
        <f aca="false">VLOOKUP($J11,нет!$A$1:$B$2955,2,FALSE())</f>
        <v>#N/A</v>
      </c>
      <c r="L11" s="196"/>
      <c r="M11" s="195" t="e">
        <f aca="false">VLOOKUP($L11,нет!$E$1:$F$2955,2,FALSE())</f>
        <v>#N/A</v>
      </c>
      <c r="N11" s="196"/>
      <c r="O11" s="195" t="e">
        <f aca="false">VLOOKUP($N11,нет!$G$1:$H$2955,2,FALSE())</f>
        <v>#N/A</v>
      </c>
      <c r="P11" s="195"/>
      <c r="Q11" s="195" t="e">
        <f aca="false">VLOOKUP($P11,нет!$I$1:$J$2955,2,FALSE())</f>
        <v>#N/A</v>
      </c>
      <c r="R11" s="197" t="e">
        <f aca="false">K11+O11+M11+Q11</f>
        <v>#N/A</v>
      </c>
      <c r="S11" s="198"/>
      <c r="T11" s="190" t="s">
        <v>2327</v>
      </c>
    </row>
    <row r="12" s="199" customFormat="true" ht="12.75" hidden="false" customHeight="false" outlineLevel="0" collapsed="false">
      <c r="A12" s="188" t="n">
        <v>6</v>
      </c>
      <c r="B12" s="189"/>
      <c r="C12" s="190" t="s">
        <v>2381</v>
      </c>
      <c r="D12" s="191" t="n">
        <v>37880</v>
      </c>
      <c r="E12" s="192" t="s">
        <v>2382</v>
      </c>
      <c r="F12" s="192" t="s">
        <v>2383</v>
      </c>
      <c r="G12" s="193" t="n">
        <v>23</v>
      </c>
      <c r="H12" s="193"/>
      <c r="I12" s="193" t="n">
        <v>2</v>
      </c>
      <c r="J12" s="194"/>
      <c r="K12" s="195" t="e">
        <f aca="false">VLOOKUP($J12,нет!$A$1:$B$2955,2,FALSE())</f>
        <v>#N/A</v>
      </c>
      <c r="L12" s="196"/>
      <c r="M12" s="195" t="e">
        <f aca="false">VLOOKUP($L12,нет!$E$1:$F$2955,2,FALSE())</f>
        <v>#N/A</v>
      </c>
      <c r="N12" s="196"/>
      <c r="O12" s="195" t="e">
        <f aca="false">VLOOKUP($N12,нет!$G$1:$H$2955,2,FALSE())</f>
        <v>#N/A</v>
      </c>
      <c r="P12" s="195"/>
      <c r="Q12" s="195" t="e">
        <f aca="false">VLOOKUP($P12,нет!$I$1:$J$2955,2,FALSE())</f>
        <v>#N/A</v>
      </c>
      <c r="R12" s="197" t="e">
        <f aca="false">K12+O12+M12+Q12</f>
        <v>#N/A</v>
      </c>
      <c r="S12" s="198"/>
      <c r="T12" s="190" t="s">
        <v>2384</v>
      </c>
    </row>
    <row r="13" s="199" customFormat="true" ht="12.75" hidden="false" customHeight="false" outlineLevel="0" collapsed="false">
      <c r="A13" s="188" t="n">
        <v>7</v>
      </c>
      <c r="B13" s="189"/>
      <c r="C13" s="190" t="s">
        <v>2385</v>
      </c>
      <c r="D13" s="191" t="n">
        <v>37183</v>
      </c>
      <c r="E13" s="192" t="s">
        <v>2382</v>
      </c>
      <c r="F13" s="192" t="s">
        <v>2383</v>
      </c>
      <c r="G13" s="201" t="n">
        <v>22</v>
      </c>
      <c r="H13" s="193"/>
      <c r="I13" s="193" t="n">
        <v>2</v>
      </c>
      <c r="J13" s="194"/>
      <c r="K13" s="195" t="e">
        <f aca="false">VLOOKUP($J13,нет!$A$1:$B$2955,2,FALSE())</f>
        <v>#N/A</v>
      </c>
      <c r="L13" s="196"/>
      <c r="M13" s="195" t="e">
        <f aca="false">VLOOKUP($L13,нет!$E$1:$F$2955,2,FALSE())</f>
        <v>#N/A</v>
      </c>
      <c r="N13" s="196"/>
      <c r="O13" s="195" t="e">
        <f aca="false">VLOOKUP($N13,нет!$G$1:$H$2955,2,FALSE())</f>
        <v>#N/A</v>
      </c>
      <c r="P13" s="195"/>
      <c r="Q13" s="195" t="e">
        <f aca="false">VLOOKUP($P13,нет!$I$1:$J$2955,2,FALSE())</f>
        <v>#N/A</v>
      </c>
      <c r="R13" s="197" t="e">
        <f aca="false">K13+O13+M13+Q13</f>
        <v>#N/A</v>
      </c>
      <c r="S13" s="198"/>
      <c r="T13" s="190" t="s">
        <v>2384</v>
      </c>
    </row>
    <row r="14" s="199" customFormat="true" ht="12.75" hidden="false" customHeight="false" outlineLevel="0" collapsed="false">
      <c r="A14" s="188" t="n">
        <v>8</v>
      </c>
      <c r="B14" s="189"/>
      <c r="C14" s="190" t="s">
        <v>2386</v>
      </c>
      <c r="D14" s="191" t="n">
        <v>36905</v>
      </c>
      <c r="E14" s="192" t="s">
        <v>2382</v>
      </c>
      <c r="F14" s="192" t="s">
        <v>2383</v>
      </c>
      <c r="G14" s="193" t="n">
        <v>21</v>
      </c>
      <c r="H14" s="193"/>
      <c r="I14" s="193" t="n">
        <v>2</v>
      </c>
      <c r="J14" s="194"/>
      <c r="K14" s="195" t="e">
        <f aca="false">VLOOKUP($J14,нет!$A$1:$B$2955,2,FALSE())</f>
        <v>#N/A</v>
      </c>
      <c r="L14" s="196"/>
      <c r="M14" s="195" t="e">
        <f aca="false">VLOOKUP($L14,нет!$E$1:$F$2955,2,FALSE())</f>
        <v>#N/A</v>
      </c>
      <c r="N14" s="196"/>
      <c r="O14" s="195" t="e">
        <f aca="false">VLOOKUP($N14,нет!$G$1:$H$2955,2,FALSE())</f>
        <v>#N/A</v>
      </c>
      <c r="P14" s="195"/>
      <c r="Q14" s="195" t="e">
        <f aca="false">VLOOKUP($P14,нет!$I$1:$J$2955,2,FALSE())</f>
        <v>#N/A</v>
      </c>
      <c r="R14" s="197" t="e">
        <f aca="false">K14+O14+M14+Q14</f>
        <v>#N/A</v>
      </c>
      <c r="S14" s="198"/>
      <c r="T14" s="190" t="s">
        <v>2387</v>
      </c>
    </row>
    <row r="15" s="199" customFormat="true" ht="12.75" hidden="false" customHeight="false" outlineLevel="0" collapsed="false">
      <c r="A15" s="188" t="n">
        <v>9</v>
      </c>
      <c r="B15" s="189"/>
      <c r="C15" s="190" t="s">
        <v>2388</v>
      </c>
      <c r="D15" s="191" t="n">
        <v>36972</v>
      </c>
      <c r="E15" s="192" t="s">
        <v>2382</v>
      </c>
      <c r="F15" s="192" t="s">
        <v>2383</v>
      </c>
      <c r="G15" s="201" t="n">
        <v>20</v>
      </c>
      <c r="H15" s="193"/>
      <c r="I15" s="193" t="n">
        <v>2</v>
      </c>
      <c r="J15" s="194"/>
      <c r="K15" s="195" t="e">
        <f aca="false">VLOOKUP($J15,нет!$A$1:$B$2955,2,FALSE())</f>
        <v>#N/A</v>
      </c>
      <c r="L15" s="196"/>
      <c r="M15" s="195" t="e">
        <f aca="false">VLOOKUP($L15,нет!$E$1:$F$2955,2,FALSE())</f>
        <v>#N/A</v>
      </c>
      <c r="N15" s="196"/>
      <c r="O15" s="195" t="e">
        <f aca="false">VLOOKUP($N15,нет!$G$1:$H$2955,2,FALSE())</f>
        <v>#N/A</v>
      </c>
      <c r="P15" s="195"/>
      <c r="Q15" s="195" t="e">
        <f aca="false">VLOOKUP($P15,нет!$I$1:$J$2955,2,FALSE())</f>
        <v>#N/A</v>
      </c>
      <c r="R15" s="197" t="e">
        <f aca="false">K15+O15+M15+Q15</f>
        <v>#N/A</v>
      </c>
      <c r="S15" s="198"/>
      <c r="T15" s="190" t="s">
        <v>2384</v>
      </c>
    </row>
    <row r="16" s="199" customFormat="true" ht="12.75" hidden="false" customHeight="false" outlineLevel="0" collapsed="false">
      <c r="A16" s="188" t="n">
        <v>10</v>
      </c>
      <c r="B16" s="189"/>
      <c r="C16" s="190" t="s">
        <v>2389</v>
      </c>
      <c r="D16" s="191" t="n">
        <v>37083</v>
      </c>
      <c r="E16" s="192" t="s">
        <v>2390</v>
      </c>
      <c r="F16" s="192" t="s">
        <v>2391</v>
      </c>
      <c r="G16" s="193" t="n">
        <v>30</v>
      </c>
      <c r="H16" s="193" t="s">
        <v>2374</v>
      </c>
      <c r="I16" s="193" t="n">
        <v>3</v>
      </c>
      <c r="J16" s="194"/>
      <c r="K16" s="195" t="e">
        <f aca="false">VLOOKUP($J16,нет!$A$1:$B$2955,2,FALSE())</f>
        <v>#N/A</v>
      </c>
      <c r="L16" s="196"/>
      <c r="M16" s="195" t="e">
        <f aca="false">VLOOKUP($L16,нет!$E$1:$F$2955,2,FALSE())</f>
        <v>#N/A</v>
      </c>
      <c r="N16" s="196"/>
      <c r="O16" s="195" t="e">
        <f aca="false">VLOOKUP($N16,нет!$G$1:$H$2955,2,FALSE())</f>
        <v>#N/A</v>
      </c>
      <c r="P16" s="195"/>
      <c r="Q16" s="195" t="e">
        <f aca="false">VLOOKUP($P16,нет!$I$1:$J$2955,2,FALSE())</f>
        <v>#N/A</v>
      </c>
      <c r="R16" s="197" t="e">
        <f aca="false">K16+O16+M16+Q16</f>
        <v>#N/A</v>
      </c>
      <c r="S16" s="198"/>
      <c r="T16" s="190" t="s">
        <v>2392</v>
      </c>
    </row>
    <row r="17" s="199" customFormat="true" ht="12.75" hidden="false" customHeight="false" outlineLevel="0" collapsed="false">
      <c r="A17" s="188" t="n">
        <v>11</v>
      </c>
      <c r="B17" s="189"/>
      <c r="C17" s="190" t="s">
        <v>2393</v>
      </c>
      <c r="D17" s="191" t="n">
        <v>37065</v>
      </c>
      <c r="E17" s="192" t="s">
        <v>2390</v>
      </c>
      <c r="F17" s="192" t="s">
        <v>2391</v>
      </c>
      <c r="G17" s="193" t="n">
        <v>31</v>
      </c>
      <c r="H17" s="193" t="s">
        <v>2394</v>
      </c>
      <c r="I17" s="193" t="n">
        <v>3</v>
      </c>
      <c r="J17" s="194"/>
      <c r="K17" s="195" t="e">
        <f aca="false">VLOOKUP($J17,нет!$A$1:$B$2955,2,FALSE())</f>
        <v>#N/A</v>
      </c>
      <c r="L17" s="196"/>
      <c r="M17" s="195" t="e">
        <f aca="false">VLOOKUP($L17,нет!$E$1:$F$2955,2,FALSE())</f>
        <v>#N/A</v>
      </c>
      <c r="N17" s="196"/>
      <c r="O17" s="195" t="e">
        <f aca="false">VLOOKUP($N17,нет!$G$1:$H$2955,2,FALSE())</f>
        <v>#N/A</v>
      </c>
      <c r="P17" s="195"/>
      <c r="Q17" s="195" t="e">
        <f aca="false">VLOOKUP($P17,нет!$I$1:$J$2955,2,FALSE())</f>
        <v>#N/A</v>
      </c>
      <c r="R17" s="197" t="e">
        <f aca="false">K17+O17+M17+Q17</f>
        <v>#N/A</v>
      </c>
      <c r="S17" s="198"/>
      <c r="T17" s="190" t="s">
        <v>2395</v>
      </c>
    </row>
    <row r="18" s="199" customFormat="true" ht="12.75" hidden="false" customHeight="false" outlineLevel="0" collapsed="false">
      <c r="A18" s="188" t="n">
        <v>12</v>
      </c>
      <c r="B18" s="189"/>
      <c r="C18" s="190" t="s">
        <v>2396</v>
      </c>
      <c r="D18" s="191" t="n">
        <v>37268</v>
      </c>
      <c r="E18" s="192" t="s">
        <v>2390</v>
      </c>
      <c r="F18" s="192" t="s">
        <v>2391</v>
      </c>
      <c r="G18" s="193" t="n">
        <v>32</v>
      </c>
      <c r="H18" s="193" t="s">
        <v>2374</v>
      </c>
      <c r="I18" s="193" t="n">
        <v>3</v>
      </c>
      <c r="J18" s="194"/>
      <c r="K18" s="195" t="e">
        <f aca="false">VLOOKUP($J18,нет!$A$1:$B$2955,2,FALSE())</f>
        <v>#N/A</v>
      </c>
      <c r="L18" s="196"/>
      <c r="M18" s="195" t="e">
        <f aca="false">VLOOKUP($L18,нет!$E$1:$F$2955,2,FALSE())</f>
        <v>#N/A</v>
      </c>
      <c r="N18" s="196"/>
      <c r="O18" s="195" t="e">
        <f aca="false">VLOOKUP($N18,нет!$G$1:$H$2955,2,FALSE())</f>
        <v>#N/A</v>
      </c>
      <c r="P18" s="195"/>
      <c r="Q18" s="195" t="e">
        <f aca="false">VLOOKUP($P18,нет!$I$1:$J$2955,2,FALSE())</f>
        <v>#N/A</v>
      </c>
      <c r="R18" s="197" t="e">
        <f aca="false">K18+O18+M18+Q18</f>
        <v>#N/A</v>
      </c>
      <c r="S18" s="198"/>
      <c r="T18" s="190" t="s">
        <v>2392</v>
      </c>
    </row>
    <row r="19" s="199" customFormat="true" ht="12.75" hidden="false" customHeight="false" outlineLevel="0" collapsed="false">
      <c r="A19" s="188" t="n">
        <v>13</v>
      </c>
      <c r="B19" s="189"/>
      <c r="C19" s="190" t="s">
        <v>2397</v>
      </c>
      <c r="D19" s="191" t="n">
        <v>37060</v>
      </c>
      <c r="E19" s="192" t="s">
        <v>2390</v>
      </c>
      <c r="F19" s="192" t="s">
        <v>2391</v>
      </c>
      <c r="G19" s="193" t="n">
        <v>33</v>
      </c>
      <c r="H19" s="193" t="s">
        <v>2374</v>
      </c>
      <c r="I19" s="193" t="n">
        <v>3</v>
      </c>
      <c r="J19" s="194"/>
      <c r="K19" s="195" t="e">
        <f aca="false">VLOOKUP($J19,нет!$A$1:$B$2955,2,FALSE())</f>
        <v>#N/A</v>
      </c>
      <c r="L19" s="196"/>
      <c r="M19" s="195" t="e">
        <f aca="false">VLOOKUP($L19,нет!$E$1:$F$2955,2,FALSE())</f>
        <v>#N/A</v>
      </c>
      <c r="N19" s="196"/>
      <c r="O19" s="195" t="e">
        <f aca="false">VLOOKUP($N19,нет!$G$1:$H$2955,2,FALSE())</f>
        <v>#N/A</v>
      </c>
      <c r="P19" s="195"/>
      <c r="Q19" s="195" t="e">
        <f aca="false">VLOOKUP($P19,нет!$I$1:$J$2955,2,FALSE())</f>
        <v>#N/A</v>
      </c>
      <c r="R19" s="197" t="e">
        <f aca="false">K19+O19+M19+Q19</f>
        <v>#N/A</v>
      </c>
      <c r="S19" s="198"/>
      <c r="T19" s="190" t="s">
        <v>2395</v>
      </c>
    </row>
    <row r="20" s="199" customFormat="true" ht="12.75" hidden="false" customHeight="false" outlineLevel="0" collapsed="false">
      <c r="A20" s="188" t="n">
        <v>14</v>
      </c>
      <c r="B20" s="189"/>
      <c r="C20" s="190" t="s">
        <v>2398</v>
      </c>
      <c r="D20" s="191" t="n">
        <v>37558</v>
      </c>
      <c r="E20" s="192" t="s">
        <v>2390</v>
      </c>
      <c r="F20" s="192" t="s">
        <v>2391</v>
      </c>
      <c r="G20" s="193" t="n">
        <v>34</v>
      </c>
      <c r="H20" s="193" t="s">
        <v>2374</v>
      </c>
      <c r="I20" s="193" t="n">
        <v>3</v>
      </c>
      <c r="J20" s="194"/>
      <c r="K20" s="195" t="e">
        <f aca="false">VLOOKUP($J20,нет!$A$1:$B$2955,2,FALSE())</f>
        <v>#N/A</v>
      </c>
      <c r="L20" s="196"/>
      <c r="M20" s="195" t="e">
        <f aca="false">VLOOKUP($L20,нет!$E$1:$F$2955,2,FALSE())</f>
        <v>#N/A</v>
      </c>
      <c r="N20" s="196"/>
      <c r="O20" s="195" t="e">
        <f aca="false">VLOOKUP($N20,нет!$G$1:$H$2955,2,FALSE())</f>
        <v>#N/A</v>
      </c>
      <c r="P20" s="195"/>
      <c r="Q20" s="195" t="e">
        <f aca="false">VLOOKUP($P20,нет!$I$1:$J$2955,2,FALSE())</f>
        <v>#N/A</v>
      </c>
      <c r="R20" s="197" t="e">
        <f aca="false">K20+O20+M20+Q20</f>
        <v>#N/A</v>
      </c>
      <c r="S20" s="198"/>
      <c r="T20" s="190" t="s">
        <v>2395</v>
      </c>
    </row>
    <row r="21" s="199" customFormat="true" ht="12.75" hidden="false" customHeight="false" outlineLevel="0" collapsed="false">
      <c r="A21" s="188" t="n">
        <v>15</v>
      </c>
      <c r="B21" s="189"/>
      <c r="C21" s="190" t="s">
        <v>2399</v>
      </c>
      <c r="D21" s="191" t="n">
        <v>36904</v>
      </c>
      <c r="E21" s="192" t="s">
        <v>2400</v>
      </c>
      <c r="F21" s="192" t="s">
        <v>2401</v>
      </c>
      <c r="G21" s="193" t="n">
        <v>37</v>
      </c>
      <c r="H21" s="193"/>
      <c r="I21" s="193" t="n">
        <v>4</v>
      </c>
      <c r="J21" s="194"/>
      <c r="K21" s="195" t="e">
        <f aca="false">VLOOKUP($J21,нет!$A$1:$B$2955,2,FALSE())</f>
        <v>#N/A</v>
      </c>
      <c r="L21" s="196"/>
      <c r="M21" s="195" t="e">
        <f aca="false">VLOOKUP($L21,нет!$E$1:$F$2955,2,FALSE())</f>
        <v>#N/A</v>
      </c>
      <c r="N21" s="196"/>
      <c r="O21" s="195" t="e">
        <f aca="false">VLOOKUP($N21,нет!$G$1:$H$2955,2,FALSE())</f>
        <v>#N/A</v>
      </c>
      <c r="P21" s="195"/>
      <c r="Q21" s="195" t="e">
        <f aca="false">VLOOKUP($P21,нет!$I$1:$J$2955,2,FALSE())</f>
        <v>#N/A</v>
      </c>
      <c r="R21" s="197" t="e">
        <f aca="false">K21+O21+M21+Q21</f>
        <v>#N/A</v>
      </c>
      <c r="S21" s="198"/>
      <c r="T21" s="190" t="s">
        <v>2106</v>
      </c>
    </row>
    <row r="22" s="199" customFormat="true" ht="12.75" hidden="false" customHeight="false" outlineLevel="0" collapsed="false">
      <c r="A22" s="188" t="n">
        <v>16</v>
      </c>
      <c r="B22" s="189"/>
      <c r="C22" s="190" t="s">
        <v>2402</v>
      </c>
      <c r="D22" s="191" t="n">
        <v>37476</v>
      </c>
      <c r="E22" s="192" t="s">
        <v>2400</v>
      </c>
      <c r="F22" s="192" t="s">
        <v>2401</v>
      </c>
      <c r="G22" s="193" t="n">
        <v>38</v>
      </c>
      <c r="H22" s="193"/>
      <c r="I22" s="193" t="n">
        <v>4</v>
      </c>
      <c r="J22" s="194"/>
      <c r="K22" s="195" t="e">
        <f aca="false">VLOOKUP($J22,нет!$A$1:$B$2955,2,FALSE())</f>
        <v>#N/A</v>
      </c>
      <c r="L22" s="196"/>
      <c r="M22" s="195" t="e">
        <f aca="false">VLOOKUP($L22,нет!$E$1:$F$2955,2,FALSE())</f>
        <v>#N/A</v>
      </c>
      <c r="N22" s="196"/>
      <c r="O22" s="195" t="e">
        <f aca="false">VLOOKUP($N22,нет!$G$1:$H$2955,2,FALSE())</f>
        <v>#N/A</v>
      </c>
      <c r="P22" s="195"/>
      <c r="Q22" s="195" t="e">
        <f aca="false">VLOOKUP($P22,нет!$I$1:$J$2955,2,FALSE())</f>
        <v>#N/A</v>
      </c>
      <c r="R22" s="197" t="e">
        <f aca="false">K22+O22+M22+Q22</f>
        <v>#N/A</v>
      </c>
      <c r="S22" s="198"/>
      <c r="T22" s="190" t="s">
        <v>2403</v>
      </c>
    </row>
    <row r="23" s="199" customFormat="true" ht="12.75" hidden="false" customHeight="false" outlineLevel="0" collapsed="false">
      <c r="A23" s="188" t="n">
        <v>17</v>
      </c>
      <c r="B23" s="189"/>
      <c r="C23" s="190" t="s">
        <v>2404</v>
      </c>
      <c r="D23" s="191" t="n">
        <v>37559</v>
      </c>
      <c r="E23" s="192" t="s">
        <v>2400</v>
      </c>
      <c r="F23" s="192" t="s">
        <v>2401</v>
      </c>
      <c r="G23" s="193" t="n">
        <v>39</v>
      </c>
      <c r="H23" s="193"/>
      <c r="I23" s="193" t="n">
        <v>4</v>
      </c>
      <c r="J23" s="194"/>
      <c r="K23" s="195" t="e">
        <f aca="false">VLOOKUP($J23,нет!$A$1:$B$2955,2,FALSE())</f>
        <v>#N/A</v>
      </c>
      <c r="L23" s="196"/>
      <c r="M23" s="195" t="e">
        <f aca="false">VLOOKUP($L23,нет!$E$1:$F$2955,2,FALSE())</f>
        <v>#N/A</v>
      </c>
      <c r="N23" s="196"/>
      <c r="O23" s="195" t="e">
        <f aca="false">VLOOKUP($N23,нет!$G$1:$H$2955,2,FALSE())</f>
        <v>#N/A</v>
      </c>
      <c r="P23" s="195"/>
      <c r="Q23" s="195" t="e">
        <f aca="false">VLOOKUP($P23,нет!$I$1:$J$2955,2,FALSE())</f>
        <v>#N/A</v>
      </c>
      <c r="R23" s="197" t="e">
        <f aca="false">K23+O23+M23+Q23</f>
        <v>#N/A</v>
      </c>
      <c r="S23" s="198"/>
      <c r="T23" s="190" t="s">
        <v>2403</v>
      </c>
    </row>
    <row r="24" s="199" customFormat="true" ht="12.75" hidden="false" customHeight="false" outlineLevel="0" collapsed="false">
      <c r="A24" s="188" t="n">
        <v>18</v>
      </c>
      <c r="B24" s="189"/>
      <c r="C24" s="190" t="s">
        <v>2405</v>
      </c>
      <c r="D24" s="191" t="n">
        <v>37604</v>
      </c>
      <c r="E24" s="192" t="s">
        <v>2400</v>
      </c>
      <c r="F24" s="192" t="s">
        <v>2401</v>
      </c>
      <c r="G24" s="193" t="n">
        <v>40</v>
      </c>
      <c r="H24" s="193"/>
      <c r="I24" s="193" t="n">
        <v>4</v>
      </c>
      <c r="J24" s="194"/>
      <c r="K24" s="195" t="e">
        <f aca="false">VLOOKUP($J24,нет!$A$1:$B$2955,2,FALSE())</f>
        <v>#N/A</v>
      </c>
      <c r="L24" s="196"/>
      <c r="M24" s="195" t="e">
        <f aca="false">VLOOKUP($L24,нет!$E$1:$F$2955,2,FALSE())</f>
        <v>#N/A</v>
      </c>
      <c r="N24" s="196"/>
      <c r="O24" s="195" t="e">
        <f aca="false">VLOOKUP($N24,нет!$G$1:$H$2955,2,FALSE())</f>
        <v>#N/A</v>
      </c>
      <c r="P24" s="195"/>
      <c r="Q24" s="195" t="e">
        <f aca="false">VLOOKUP($P24,нет!$I$1:$J$2955,2,FALSE())</f>
        <v>#N/A</v>
      </c>
      <c r="R24" s="197" t="e">
        <f aca="false">K24+O24+M24+Q24</f>
        <v>#N/A</v>
      </c>
      <c r="S24" s="198"/>
      <c r="T24" s="190" t="s">
        <v>2403</v>
      </c>
    </row>
    <row r="25" s="199" customFormat="true" ht="12.75" hidden="false" customHeight="false" outlineLevel="0" collapsed="false">
      <c r="A25" s="188" t="n">
        <v>19</v>
      </c>
      <c r="B25" s="189"/>
      <c r="C25" s="190" t="s">
        <v>2406</v>
      </c>
      <c r="D25" s="191" t="n">
        <v>37349</v>
      </c>
      <c r="E25" s="192" t="s">
        <v>2400</v>
      </c>
      <c r="F25" s="192" t="s">
        <v>2401</v>
      </c>
      <c r="G25" s="193" t="n">
        <v>41</v>
      </c>
      <c r="H25" s="193"/>
      <c r="I25" s="193" t="n">
        <v>4</v>
      </c>
      <c r="J25" s="194"/>
      <c r="K25" s="195" t="e">
        <f aca="false">VLOOKUP($J25,нет!$A$1:$B$2955,2,FALSE())</f>
        <v>#N/A</v>
      </c>
      <c r="L25" s="196"/>
      <c r="M25" s="195" t="e">
        <f aca="false">VLOOKUP($L25,нет!$E$1:$F$2955,2,FALSE())</f>
        <v>#N/A</v>
      </c>
      <c r="N25" s="196"/>
      <c r="O25" s="195" t="e">
        <f aca="false">VLOOKUP($N25,нет!$G$1:$H$2955,2,FALSE())</f>
        <v>#N/A</v>
      </c>
      <c r="P25" s="195"/>
      <c r="Q25" s="195" t="e">
        <f aca="false">VLOOKUP($P25,нет!$I$1:$J$2955,2,FALSE())</f>
        <v>#N/A</v>
      </c>
      <c r="R25" s="197" t="e">
        <f aca="false">K25+O25+M25+Q25</f>
        <v>#N/A</v>
      </c>
      <c r="S25" s="198"/>
      <c r="T25" s="190" t="s">
        <v>2403</v>
      </c>
    </row>
    <row r="26" s="199" customFormat="true" ht="12.75" hidden="false" customHeight="false" outlineLevel="0" collapsed="false">
      <c r="A26" s="188" t="n">
        <v>20</v>
      </c>
      <c r="B26" s="189"/>
      <c r="C26" s="190" t="s">
        <v>2407</v>
      </c>
      <c r="D26" s="191" t="n">
        <v>37174</v>
      </c>
      <c r="E26" s="192" t="s">
        <v>2408</v>
      </c>
      <c r="F26" s="192" t="s">
        <v>2409</v>
      </c>
      <c r="G26" s="193" t="n">
        <v>79</v>
      </c>
      <c r="H26" s="193" t="s">
        <v>2394</v>
      </c>
      <c r="I26" s="193" t="n">
        <v>5</v>
      </c>
      <c r="J26" s="194"/>
      <c r="K26" s="195" t="e">
        <f aca="false">VLOOKUP($J26,нет!$A$1:$B$2955,2,FALSE())</f>
        <v>#N/A</v>
      </c>
      <c r="L26" s="196"/>
      <c r="M26" s="195" t="e">
        <f aca="false">VLOOKUP($L26,нет!$E$1:$F$2955,2,FALSE())</f>
        <v>#N/A</v>
      </c>
      <c r="N26" s="196"/>
      <c r="O26" s="195" t="e">
        <f aca="false">VLOOKUP($N26,нет!$G$1:$H$2955,2,FALSE())</f>
        <v>#N/A</v>
      </c>
      <c r="P26" s="195"/>
      <c r="Q26" s="195" t="e">
        <f aca="false">VLOOKUP($P26,нет!$I$1:$J$2955,2,FALSE())</f>
        <v>#N/A</v>
      </c>
      <c r="R26" s="197" t="e">
        <f aca="false">K26+O26+M26+Q26</f>
        <v>#N/A</v>
      </c>
      <c r="S26" s="198"/>
      <c r="T26" s="190" t="s">
        <v>2410</v>
      </c>
    </row>
    <row r="27" s="199" customFormat="true" ht="12.75" hidden="false" customHeight="false" outlineLevel="0" collapsed="false">
      <c r="A27" s="188" t="n">
        <v>21</v>
      </c>
      <c r="B27" s="189"/>
      <c r="C27" s="190" t="s">
        <v>2411</v>
      </c>
      <c r="D27" s="191" t="n">
        <v>37078</v>
      </c>
      <c r="E27" s="192" t="s">
        <v>2408</v>
      </c>
      <c r="F27" s="192" t="s">
        <v>2409</v>
      </c>
      <c r="G27" s="193" t="n">
        <v>80</v>
      </c>
      <c r="H27" s="193" t="s">
        <v>2394</v>
      </c>
      <c r="I27" s="193" t="n">
        <v>5</v>
      </c>
      <c r="J27" s="194"/>
      <c r="K27" s="195" t="e">
        <f aca="false">VLOOKUP($J27,нет!$A$1:$B$2955,2,FALSE())</f>
        <v>#N/A</v>
      </c>
      <c r="L27" s="196"/>
      <c r="M27" s="195" t="e">
        <f aca="false">VLOOKUP($L27,нет!$E$1:$F$2955,2,FALSE())</f>
        <v>#N/A</v>
      </c>
      <c r="N27" s="196"/>
      <c r="O27" s="195" t="e">
        <f aca="false">VLOOKUP($N27,нет!$G$1:$H$2955,2,FALSE())</f>
        <v>#N/A</v>
      </c>
      <c r="P27" s="195"/>
      <c r="Q27" s="195" t="e">
        <f aca="false">VLOOKUP($P27,нет!$I$1:$J$2955,2,FALSE())</f>
        <v>#N/A</v>
      </c>
      <c r="R27" s="197" t="e">
        <f aca="false">K27+O27+M27+Q27</f>
        <v>#N/A</v>
      </c>
      <c r="S27" s="198"/>
      <c r="T27" s="190" t="s">
        <v>2412</v>
      </c>
    </row>
    <row r="28" s="199" customFormat="true" ht="12.75" hidden="false" customHeight="false" outlineLevel="0" collapsed="false">
      <c r="A28" s="188" t="n">
        <v>22</v>
      </c>
      <c r="B28" s="189"/>
      <c r="C28" s="190" t="s">
        <v>2413</v>
      </c>
      <c r="D28" s="191" t="n">
        <v>37238</v>
      </c>
      <c r="E28" s="192" t="s">
        <v>2408</v>
      </c>
      <c r="F28" s="192" t="s">
        <v>2409</v>
      </c>
      <c r="G28" s="193" t="n">
        <v>81</v>
      </c>
      <c r="H28" s="193" t="s">
        <v>2394</v>
      </c>
      <c r="I28" s="193" t="n">
        <v>5</v>
      </c>
      <c r="J28" s="194"/>
      <c r="K28" s="195" t="e">
        <f aca="false">VLOOKUP($J28,нет!$A$1:$B$2955,2,FALSE())</f>
        <v>#N/A</v>
      </c>
      <c r="L28" s="196"/>
      <c r="M28" s="195" t="e">
        <f aca="false">VLOOKUP($L28,нет!$E$1:$F$2955,2,FALSE())</f>
        <v>#N/A</v>
      </c>
      <c r="N28" s="196"/>
      <c r="O28" s="195" t="e">
        <f aca="false">VLOOKUP($N28,нет!$G$1:$H$2955,2,FALSE())</f>
        <v>#N/A</v>
      </c>
      <c r="P28" s="195"/>
      <c r="Q28" s="195" t="e">
        <f aca="false">VLOOKUP($P28,нет!$I$1:$J$2955,2,FALSE())</f>
        <v>#N/A</v>
      </c>
      <c r="R28" s="197" t="e">
        <f aca="false">K28+O28+M28+Q28</f>
        <v>#N/A</v>
      </c>
      <c r="S28" s="198"/>
      <c r="T28" s="190" t="s">
        <v>2410</v>
      </c>
    </row>
    <row r="29" s="199" customFormat="true" ht="12.75" hidden="false" customHeight="false" outlineLevel="0" collapsed="false">
      <c r="A29" s="188" t="n">
        <v>23</v>
      </c>
      <c r="B29" s="189"/>
      <c r="C29" s="190" t="s">
        <v>2414</v>
      </c>
      <c r="D29" s="191" t="n">
        <v>37294</v>
      </c>
      <c r="E29" s="192" t="s">
        <v>2408</v>
      </c>
      <c r="F29" s="192" t="s">
        <v>2409</v>
      </c>
      <c r="G29" s="193" t="n">
        <v>82</v>
      </c>
      <c r="H29" s="193" t="s">
        <v>2374</v>
      </c>
      <c r="I29" s="193" t="n">
        <v>5</v>
      </c>
      <c r="J29" s="194"/>
      <c r="K29" s="195" t="e">
        <f aca="false">VLOOKUP($J29,нет!$A$1:$B$2955,2,FALSE())</f>
        <v>#N/A</v>
      </c>
      <c r="L29" s="196"/>
      <c r="M29" s="195" t="e">
        <f aca="false">VLOOKUP($L29,нет!$E$1:$F$2955,2,FALSE())</f>
        <v>#N/A</v>
      </c>
      <c r="N29" s="196"/>
      <c r="O29" s="195" t="e">
        <f aca="false">VLOOKUP($N29,нет!$G$1:$H$2955,2,FALSE())</f>
        <v>#N/A</v>
      </c>
      <c r="P29" s="195"/>
      <c r="Q29" s="195" t="e">
        <f aca="false">VLOOKUP($P29,нет!$I$1:$J$2955,2,FALSE())</f>
        <v>#N/A</v>
      </c>
      <c r="R29" s="197" t="e">
        <f aca="false">K29+O29+M29+Q29</f>
        <v>#N/A</v>
      </c>
      <c r="S29" s="198"/>
      <c r="T29" s="190" t="s">
        <v>2410</v>
      </c>
    </row>
    <row r="30" s="199" customFormat="true" ht="12.75" hidden="false" customHeight="false" outlineLevel="0" collapsed="false">
      <c r="A30" s="188" t="n">
        <v>24</v>
      </c>
      <c r="B30" s="189"/>
      <c r="C30" s="190" t="s">
        <v>2415</v>
      </c>
      <c r="D30" s="191" t="n">
        <v>36949</v>
      </c>
      <c r="E30" s="192" t="s">
        <v>2408</v>
      </c>
      <c r="F30" s="192" t="s">
        <v>2409</v>
      </c>
      <c r="G30" s="193" t="n">
        <v>83</v>
      </c>
      <c r="H30" s="200" t="n">
        <v>3</v>
      </c>
      <c r="I30" s="193" t="n">
        <v>5</v>
      </c>
      <c r="J30" s="194"/>
      <c r="K30" s="195" t="e">
        <f aca="false">VLOOKUP($J30,нет!$A$1:$B$2955,2,FALSE())</f>
        <v>#N/A</v>
      </c>
      <c r="L30" s="196"/>
      <c r="M30" s="195" t="e">
        <f aca="false">VLOOKUP($L30,нет!$E$1:$F$2955,2,FALSE())</f>
        <v>#N/A</v>
      </c>
      <c r="N30" s="196"/>
      <c r="O30" s="195" t="e">
        <f aca="false">VLOOKUP($N30,нет!$G$1:$H$2955,2,FALSE())</f>
        <v>#N/A</v>
      </c>
      <c r="P30" s="195"/>
      <c r="Q30" s="195" t="e">
        <f aca="false">VLOOKUP($P30,нет!$I$1:$J$2955,2,FALSE())</f>
        <v>#N/A</v>
      </c>
      <c r="R30" s="197" t="e">
        <f aca="false">K30+O30+M30+Q30</f>
        <v>#N/A</v>
      </c>
      <c r="S30" s="198"/>
      <c r="T30" s="190" t="s">
        <v>2410</v>
      </c>
    </row>
    <row r="31" s="199" customFormat="true" ht="12.75" hidden="false" customHeight="false" outlineLevel="0" collapsed="false">
      <c r="A31" s="188" t="n">
        <v>25</v>
      </c>
      <c r="B31" s="189"/>
      <c r="C31" s="190"/>
      <c r="D31" s="191"/>
      <c r="E31" s="192"/>
      <c r="F31" s="192"/>
      <c r="G31" s="193"/>
      <c r="H31" s="193"/>
      <c r="I31" s="193"/>
      <c r="J31" s="194"/>
      <c r="K31" s="195" t="e">
        <f aca="false">VLOOKUP($J31,нет!$A$1:$B$2955,2,FALSE())</f>
        <v>#N/A</v>
      </c>
      <c r="L31" s="196"/>
      <c r="M31" s="195" t="e">
        <f aca="false">VLOOKUP($L31,нет!$E$1:$F$2955,2,FALSE())</f>
        <v>#N/A</v>
      </c>
      <c r="N31" s="196"/>
      <c r="O31" s="195" t="e">
        <f aca="false">VLOOKUP($N31,нет!$G$1:$H$2955,2,FALSE())</f>
        <v>#N/A</v>
      </c>
      <c r="P31" s="195"/>
      <c r="Q31" s="195" t="e">
        <f aca="false">VLOOKUP($P31,нет!$I$1:$J$2955,2,FALSE())</f>
        <v>#N/A</v>
      </c>
      <c r="R31" s="197" t="e">
        <f aca="false">K31+O31+M31+Q31</f>
        <v>#N/A</v>
      </c>
      <c r="S31" s="198"/>
      <c r="T31" s="190"/>
    </row>
    <row r="32" s="199" customFormat="true" ht="12.75" hidden="false" customHeight="false" outlineLevel="0" collapsed="false">
      <c r="A32" s="188" t="n">
        <v>26</v>
      </c>
      <c r="B32" s="189"/>
      <c r="C32" s="190"/>
      <c r="D32" s="191"/>
      <c r="E32" s="192"/>
      <c r="F32" s="192"/>
      <c r="G32" s="193"/>
      <c r="H32" s="193"/>
      <c r="I32" s="193"/>
      <c r="J32" s="194"/>
      <c r="K32" s="195" t="e">
        <f aca="false">VLOOKUP($J32,нет!$A$1:$B$2955,2,FALSE())</f>
        <v>#N/A</v>
      </c>
      <c r="L32" s="196"/>
      <c r="M32" s="195" t="e">
        <f aca="false">VLOOKUP($L32,нет!$E$1:$F$2955,2,FALSE())</f>
        <v>#N/A</v>
      </c>
      <c r="N32" s="196"/>
      <c r="O32" s="195" t="e">
        <f aca="false">VLOOKUP($N32,нет!$G$1:$H$2955,2,FALSE())</f>
        <v>#N/A</v>
      </c>
      <c r="P32" s="195"/>
      <c r="Q32" s="195" t="e">
        <f aca="false">VLOOKUP($P32,нет!$I$1:$J$2955,2,FALSE())</f>
        <v>#N/A</v>
      </c>
      <c r="R32" s="197" t="e">
        <f aca="false">K32+O32+M32+Q32</f>
        <v>#N/A</v>
      </c>
      <c r="S32" s="198"/>
      <c r="T32" s="190"/>
    </row>
    <row r="33" s="199" customFormat="true" ht="12.75" hidden="false" customHeight="false" outlineLevel="0" collapsed="false">
      <c r="A33" s="188" t="n">
        <v>27</v>
      </c>
      <c r="B33" s="189"/>
      <c r="C33" s="190"/>
      <c r="D33" s="191"/>
      <c r="E33" s="192"/>
      <c r="F33" s="192"/>
      <c r="G33" s="193"/>
      <c r="H33" s="193"/>
      <c r="I33" s="193"/>
      <c r="J33" s="194"/>
      <c r="K33" s="195" t="e">
        <f aca="false">VLOOKUP($J33,нет!$A$1:$B$2955,2,FALSE())</f>
        <v>#N/A</v>
      </c>
      <c r="L33" s="196"/>
      <c r="M33" s="195" t="e">
        <f aca="false">VLOOKUP($L33,нет!$E$1:$F$2955,2,FALSE())</f>
        <v>#N/A</v>
      </c>
      <c r="N33" s="196"/>
      <c r="O33" s="195" t="e">
        <f aca="false">VLOOKUP($N33,нет!$G$1:$H$2955,2,FALSE())</f>
        <v>#N/A</v>
      </c>
      <c r="P33" s="195"/>
      <c r="Q33" s="195" t="e">
        <f aca="false">VLOOKUP($P33,нет!$I$1:$J$2955,2,FALSE())</f>
        <v>#N/A</v>
      </c>
      <c r="R33" s="197" t="e">
        <f aca="false">K33+O33+M33+Q33</f>
        <v>#N/A</v>
      </c>
      <c r="S33" s="198"/>
      <c r="T33" s="190"/>
    </row>
    <row r="34" s="199" customFormat="true" ht="12.75" hidden="false" customHeight="false" outlineLevel="0" collapsed="false">
      <c r="A34" s="188" t="n">
        <v>28</v>
      </c>
      <c r="B34" s="189"/>
      <c r="C34" s="190"/>
      <c r="D34" s="191"/>
      <c r="E34" s="192"/>
      <c r="F34" s="192"/>
      <c r="G34" s="193"/>
      <c r="H34" s="193"/>
      <c r="I34" s="193"/>
      <c r="J34" s="194"/>
      <c r="K34" s="195" t="e">
        <f aca="false">VLOOKUP($J34,нет!$A$1:$B$2955,2,FALSE())</f>
        <v>#N/A</v>
      </c>
      <c r="L34" s="196"/>
      <c r="M34" s="195" t="e">
        <f aca="false">VLOOKUP($L34,нет!$E$1:$F$2955,2,FALSE())</f>
        <v>#N/A</v>
      </c>
      <c r="N34" s="196"/>
      <c r="O34" s="195" t="e">
        <f aca="false">VLOOKUP($N34,нет!$G$1:$H$2955,2,FALSE())</f>
        <v>#N/A</v>
      </c>
      <c r="P34" s="195"/>
      <c r="Q34" s="195" t="e">
        <f aca="false">VLOOKUP($P34,нет!$I$1:$J$2955,2,FALSE())</f>
        <v>#N/A</v>
      </c>
      <c r="R34" s="197" t="e">
        <f aca="false">K34+O34+M34+Q34</f>
        <v>#N/A</v>
      </c>
      <c r="S34" s="198"/>
      <c r="T34" s="190"/>
    </row>
    <row r="35" s="199" customFormat="true" ht="12.75" hidden="false" customHeight="false" outlineLevel="0" collapsed="false">
      <c r="A35" s="188" t="n">
        <v>29</v>
      </c>
      <c r="B35" s="189"/>
      <c r="C35" s="190"/>
      <c r="D35" s="191"/>
      <c r="E35" s="192"/>
      <c r="F35" s="192"/>
      <c r="G35" s="193"/>
      <c r="H35" s="193"/>
      <c r="I35" s="193"/>
      <c r="J35" s="194"/>
      <c r="K35" s="195" t="e">
        <f aca="false">VLOOKUP($J35,нет!$A$1:$B$2955,2,FALSE())</f>
        <v>#N/A</v>
      </c>
      <c r="L35" s="196"/>
      <c r="M35" s="195" t="e">
        <f aca="false">VLOOKUP($L35,нет!$E$1:$F$2955,2,FALSE())</f>
        <v>#N/A</v>
      </c>
      <c r="N35" s="196"/>
      <c r="O35" s="195" t="e">
        <f aca="false">VLOOKUP($N35,нет!$G$1:$H$2955,2,FALSE())</f>
        <v>#N/A</v>
      </c>
      <c r="P35" s="195"/>
      <c r="Q35" s="195" t="e">
        <f aca="false">VLOOKUP($P35,нет!$I$1:$J$2955,2,FALSE())</f>
        <v>#N/A</v>
      </c>
      <c r="R35" s="197" t="e">
        <f aca="false">K35+O35+M35+Q35</f>
        <v>#N/A</v>
      </c>
      <c r="S35" s="198"/>
      <c r="T35" s="190"/>
    </row>
    <row r="36" s="199" customFormat="true" ht="12.75" hidden="false" customHeight="false" outlineLevel="0" collapsed="false">
      <c r="A36" s="188" t="n">
        <v>30</v>
      </c>
      <c r="B36" s="189"/>
      <c r="C36" s="190"/>
      <c r="D36" s="191"/>
      <c r="E36" s="192"/>
      <c r="F36" s="192"/>
      <c r="G36" s="193"/>
      <c r="H36" s="193"/>
      <c r="I36" s="193"/>
      <c r="J36" s="194"/>
      <c r="K36" s="195" t="e">
        <f aca="false">VLOOKUP($J36,нет!$A$1:$B$2955,2,FALSE())</f>
        <v>#N/A</v>
      </c>
      <c r="L36" s="196"/>
      <c r="M36" s="195" t="e">
        <f aca="false">VLOOKUP($L36,нет!$E$1:$F$2955,2,FALSE())</f>
        <v>#N/A</v>
      </c>
      <c r="N36" s="196"/>
      <c r="O36" s="195" t="e">
        <f aca="false">VLOOKUP($N36,нет!$G$1:$H$2955,2,FALSE())</f>
        <v>#N/A</v>
      </c>
      <c r="P36" s="195"/>
      <c r="Q36" s="195" t="e">
        <f aca="false">VLOOKUP($P36,нет!$I$1:$J$2955,2,FALSE())</f>
        <v>#N/A</v>
      </c>
      <c r="R36" s="197" t="e">
        <f aca="false">K36+O36+M36+Q36</f>
        <v>#N/A</v>
      </c>
      <c r="S36" s="198"/>
      <c r="T36" s="190"/>
    </row>
    <row r="37" s="199" customFormat="true" ht="12.75" hidden="false" customHeight="false" outlineLevel="0" collapsed="false">
      <c r="A37" s="188" t="n">
        <v>31</v>
      </c>
      <c r="B37" s="189"/>
      <c r="C37" s="190"/>
      <c r="D37" s="191"/>
      <c r="E37" s="192"/>
      <c r="F37" s="192"/>
      <c r="G37" s="193"/>
      <c r="H37" s="193"/>
      <c r="I37" s="193"/>
      <c r="J37" s="194"/>
      <c r="K37" s="195" t="e">
        <f aca="false">VLOOKUP($J37,нет!$A$1:$B$2955,2,FALSE())</f>
        <v>#N/A</v>
      </c>
      <c r="L37" s="196"/>
      <c r="M37" s="195" t="e">
        <f aca="false">VLOOKUP($L37,нет!$E$1:$F$2955,2,FALSE())</f>
        <v>#N/A</v>
      </c>
      <c r="N37" s="196"/>
      <c r="O37" s="195" t="e">
        <f aca="false">VLOOKUP($N37,нет!$G$1:$H$2955,2,FALSE())</f>
        <v>#N/A</v>
      </c>
      <c r="P37" s="195"/>
      <c r="Q37" s="195" t="e">
        <f aca="false">VLOOKUP($P37,нет!$I$1:$J$2955,2,FALSE())</f>
        <v>#N/A</v>
      </c>
      <c r="R37" s="197" t="e">
        <f aca="false">K37+O37+M37+Q37</f>
        <v>#N/A</v>
      </c>
      <c r="S37" s="198"/>
      <c r="T37" s="190"/>
    </row>
    <row r="38" s="199" customFormat="true" ht="12.75" hidden="false" customHeight="false" outlineLevel="0" collapsed="false">
      <c r="A38" s="188" t="n">
        <v>32</v>
      </c>
      <c r="B38" s="189"/>
      <c r="C38" s="190"/>
      <c r="D38" s="191"/>
      <c r="E38" s="192"/>
      <c r="F38" s="192"/>
      <c r="G38" s="193"/>
      <c r="H38" s="193"/>
      <c r="I38" s="193"/>
      <c r="J38" s="194"/>
      <c r="K38" s="195" t="e">
        <f aca="false">VLOOKUP($J38,нет!$A$1:$B$2955,2,FALSE())</f>
        <v>#N/A</v>
      </c>
      <c r="L38" s="196"/>
      <c r="M38" s="195" t="e">
        <f aca="false">VLOOKUP($L38,нет!$E$1:$F$2955,2,FALSE())</f>
        <v>#N/A</v>
      </c>
      <c r="N38" s="196"/>
      <c r="O38" s="195" t="e">
        <f aca="false">VLOOKUP($N38,нет!$G$1:$H$2955,2,FALSE())</f>
        <v>#N/A</v>
      </c>
      <c r="P38" s="195"/>
      <c r="Q38" s="195" t="e">
        <f aca="false">VLOOKUP($P38,нет!$I$1:$J$2955,2,FALSE())</f>
        <v>#N/A</v>
      </c>
      <c r="R38" s="197" t="e">
        <f aca="false">K38+O38+M38+Q38</f>
        <v>#N/A</v>
      </c>
      <c r="S38" s="198"/>
      <c r="T38" s="190"/>
    </row>
    <row r="39" s="199" customFormat="true" ht="12.75" hidden="false" customHeight="false" outlineLevel="0" collapsed="false">
      <c r="A39" s="188" t="n">
        <v>33</v>
      </c>
      <c r="B39" s="189"/>
      <c r="C39" s="190"/>
      <c r="D39" s="191"/>
      <c r="E39" s="192"/>
      <c r="F39" s="192"/>
      <c r="G39" s="193"/>
      <c r="H39" s="193"/>
      <c r="I39" s="193"/>
      <c r="J39" s="194"/>
      <c r="K39" s="195" t="e">
        <f aca="false">VLOOKUP($J39,нет!$A$1:$B$2955,2,FALSE())</f>
        <v>#N/A</v>
      </c>
      <c r="L39" s="196"/>
      <c r="M39" s="195" t="e">
        <f aca="false">VLOOKUP($L39,нет!$E$1:$F$2955,2,FALSE())</f>
        <v>#N/A</v>
      </c>
      <c r="N39" s="196"/>
      <c r="O39" s="195" t="e">
        <f aca="false">VLOOKUP($N39,нет!$G$1:$H$2955,2,FALSE())</f>
        <v>#N/A</v>
      </c>
      <c r="P39" s="195"/>
      <c r="Q39" s="195" t="e">
        <f aca="false">VLOOKUP($P39,нет!$I$1:$J$2955,2,FALSE())</f>
        <v>#N/A</v>
      </c>
      <c r="R39" s="197" t="e">
        <f aca="false">K39+O39+M39+Q39</f>
        <v>#N/A</v>
      </c>
      <c r="S39" s="198"/>
      <c r="T39" s="190"/>
    </row>
    <row r="40" s="199" customFormat="true" ht="12.75" hidden="false" customHeight="false" outlineLevel="0" collapsed="false">
      <c r="A40" s="188" t="n">
        <v>34</v>
      </c>
      <c r="B40" s="189"/>
      <c r="C40" s="190"/>
      <c r="D40" s="191"/>
      <c r="E40" s="192"/>
      <c r="F40" s="192"/>
      <c r="G40" s="193"/>
      <c r="H40" s="193"/>
      <c r="I40" s="193"/>
      <c r="J40" s="194"/>
      <c r="K40" s="195" t="e">
        <f aca="false">VLOOKUP($J40,нет!$A$1:$B$2955,2,FALSE())</f>
        <v>#N/A</v>
      </c>
      <c r="L40" s="196"/>
      <c r="M40" s="195" t="e">
        <f aca="false">VLOOKUP($L40,нет!$E$1:$F$2955,2,FALSE())</f>
        <v>#N/A</v>
      </c>
      <c r="N40" s="196"/>
      <c r="O40" s="195" t="e">
        <f aca="false">VLOOKUP($N40,нет!$G$1:$H$2955,2,FALSE())</f>
        <v>#N/A</v>
      </c>
      <c r="P40" s="195"/>
      <c r="Q40" s="195" t="e">
        <f aca="false">VLOOKUP($P40,нет!$I$1:$J$2955,2,FALSE())</f>
        <v>#N/A</v>
      </c>
      <c r="R40" s="197" t="e">
        <f aca="false">K40+O40+M40+Q40</f>
        <v>#N/A</v>
      </c>
      <c r="S40" s="198"/>
      <c r="T40" s="190"/>
    </row>
    <row r="41" s="199" customFormat="true" ht="12.75" hidden="false" customHeight="false" outlineLevel="0" collapsed="false">
      <c r="A41" s="188" t="n">
        <v>35</v>
      </c>
      <c r="B41" s="189"/>
      <c r="C41" s="190"/>
      <c r="D41" s="191"/>
      <c r="E41" s="192"/>
      <c r="F41" s="192"/>
      <c r="G41" s="193"/>
      <c r="H41" s="193"/>
      <c r="I41" s="193"/>
      <c r="J41" s="194"/>
      <c r="K41" s="195" t="e">
        <f aca="false">VLOOKUP($J41,нет!$A$1:$B$2955,2,FALSE())</f>
        <v>#N/A</v>
      </c>
      <c r="L41" s="196"/>
      <c r="M41" s="195" t="e">
        <f aca="false">VLOOKUP($L41,нет!$E$1:$F$2955,2,FALSE())</f>
        <v>#N/A</v>
      </c>
      <c r="N41" s="196"/>
      <c r="O41" s="195" t="e">
        <f aca="false">VLOOKUP($N41,нет!$G$1:$H$2955,2,FALSE())</f>
        <v>#N/A</v>
      </c>
      <c r="P41" s="195"/>
      <c r="Q41" s="195" t="e">
        <f aca="false">VLOOKUP($P41,нет!$I$1:$J$2955,2,FALSE())</f>
        <v>#N/A</v>
      </c>
      <c r="R41" s="197" t="e">
        <f aca="false">K41+O41+M41+Q41</f>
        <v>#N/A</v>
      </c>
      <c r="S41" s="198"/>
      <c r="T41" s="190"/>
    </row>
    <row r="42" s="199" customFormat="true" ht="12.75" hidden="false" customHeight="false" outlineLevel="0" collapsed="false">
      <c r="A42" s="188" t="n">
        <v>36</v>
      </c>
      <c r="B42" s="189"/>
      <c r="C42" s="190"/>
      <c r="D42" s="191"/>
      <c r="E42" s="192"/>
      <c r="F42" s="192"/>
      <c r="G42" s="193"/>
      <c r="H42" s="193"/>
      <c r="I42" s="193"/>
      <c r="J42" s="194"/>
      <c r="K42" s="195" t="e">
        <f aca="false">VLOOKUP($J42,нет!$A$1:$B$2955,2,FALSE())</f>
        <v>#N/A</v>
      </c>
      <c r="L42" s="196"/>
      <c r="M42" s="195" t="e">
        <f aca="false">VLOOKUP($L42,нет!$E$1:$F$2955,2,FALSE())</f>
        <v>#N/A</v>
      </c>
      <c r="N42" s="196"/>
      <c r="O42" s="195" t="e">
        <f aca="false">VLOOKUP($N42,нет!$G$1:$H$2955,2,FALSE())</f>
        <v>#N/A</v>
      </c>
      <c r="P42" s="195"/>
      <c r="Q42" s="195" t="e">
        <f aca="false">VLOOKUP($P42,нет!$I$1:$J$2955,2,FALSE())</f>
        <v>#N/A</v>
      </c>
      <c r="R42" s="197" t="e">
        <f aca="false">K42+O42+M42+Q42</f>
        <v>#N/A</v>
      </c>
      <c r="S42" s="198"/>
      <c r="T42" s="190"/>
    </row>
    <row r="43" s="199" customFormat="true" ht="12.75" hidden="false" customHeight="false" outlineLevel="0" collapsed="false">
      <c r="A43" s="188" t="n">
        <v>37</v>
      </c>
      <c r="B43" s="189"/>
      <c r="C43" s="190"/>
      <c r="D43" s="191"/>
      <c r="E43" s="192"/>
      <c r="F43" s="192"/>
      <c r="G43" s="193"/>
      <c r="H43" s="193"/>
      <c r="I43" s="193"/>
      <c r="J43" s="194"/>
      <c r="K43" s="195" t="e">
        <f aca="false">VLOOKUP($J43,нет!$A$1:$B$2955,2,FALSE())</f>
        <v>#N/A</v>
      </c>
      <c r="L43" s="196"/>
      <c r="M43" s="195" t="e">
        <f aca="false">VLOOKUP($L43,нет!$E$1:$F$2955,2,FALSE())</f>
        <v>#N/A</v>
      </c>
      <c r="N43" s="196"/>
      <c r="O43" s="195" t="e">
        <f aca="false">VLOOKUP($N43,нет!$G$1:$H$2955,2,FALSE())</f>
        <v>#N/A</v>
      </c>
      <c r="P43" s="195"/>
      <c r="Q43" s="195" t="e">
        <f aca="false">VLOOKUP($P43,нет!$I$1:$J$2955,2,FALSE())</f>
        <v>#N/A</v>
      </c>
      <c r="R43" s="197" t="e">
        <f aca="false">K43+O43+M43+Q43</f>
        <v>#N/A</v>
      </c>
      <c r="S43" s="198"/>
      <c r="T43" s="190"/>
    </row>
    <row r="44" s="199" customFormat="true" ht="12.75" hidden="false" customHeight="false" outlineLevel="0" collapsed="false">
      <c r="A44" s="188" t="n">
        <v>38</v>
      </c>
      <c r="B44" s="189"/>
      <c r="C44" s="190"/>
      <c r="D44" s="191"/>
      <c r="E44" s="192"/>
      <c r="F44" s="192"/>
      <c r="G44" s="193"/>
      <c r="H44" s="193"/>
      <c r="I44" s="193"/>
      <c r="J44" s="194"/>
      <c r="K44" s="195" t="e">
        <f aca="false">VLOOKUP($J44,нет!$A$1:$B$2955,2,FALSE())</f>
        <v>#N/A</v>
      </c>
      <c r="L44" s="196"/>
      <c r="M44" s="195" t="e">
        <f aca="false">VLOOKUP($L44,нет!$E$1:$F$2955,2,FALSE())</f>
        <v>#N/A</v>
      </c>
      <c r="N44" s="196"/>
      <c r="O44" s="195" t="e">
        <f aca="false">VLOOKUP($N44,нет!$G$1:$H$2955,2,FALSE())</f>
        <v>#N/A</v>
      </c>
      <c r="P44" s="195"/>
      <c r="Q44" s="195" t="e">
        <f aca="false">VLOOKUP($P44,нет!$I$1:$J$2955,2,FALSE())</f>
        <v>#N/A</v>
      </c>
      <c r="R44" s="197" t="e">
        <f aca="false">K44+O44+M44+Q44</f>
        <v>#N/A</v>
      </c>
      <c r="S44" s="198"/>
      <c r="T44" s="190"/>
    </row>
    <row r="45" s="199" customFormat="true" ht="12.75" hidden="false" customHeight="false" outlineLevel="0" collapsed="false">
      <c r="A45" s="188" t="n">
        <v>39</v>
      </c>
      <c r="B45" s="189"/>
      <c r="C45" s="190"/>
      <c r="D45" s="191"/>
      <c r="E45" s="192"/>
      <c r="F45" s="192"/>
      <c r="G45" s="193"/>
      <c r="H45" s="193"/>
      <c r="I45" s="193"/>
      <c r="J45" s="194"/>
      <c r="K45" s="195" t="e">
        <f aca="false">VLOOKUP($J45,нет!$A$1:$B$2955,2,FALSE())</f>
        <v>#N/A</v>
      </c>
      <c r="L45" s="196"/>
      <c r="M45" s="195" t="e">
        <f aca="false">VLOOKUP($L45,нет!$E$1:$F$2955,2,FALSE())</f>
        <v>#N/A</v>
      </c>
      <c r="N45" s="196"/>
      <c r="O45" s="195" t="e">
        <f aca="false">VLOOKUP($N45,нет!$G$1:$H$2955,2,FALSE())</f>
        <v>#N/A</v>
      </c>
      <c r="P45" s="195"/>
      <c r="Q45" s="195" t="e">
        <f aca="false">VLOOKUP($P45,нет!$I$1:$J$2955,2,FALSE())</f>
        <v>#N/A</v>
      </c>
      <c r="R45" s="197" t="e">
        <f aca="false">K45+O45+M45+Q45</f>
        <v>#N/A</v>
      </c>
      <c r="S45" s="198"/>
      <c r="T45" s="190"/>
    </row>
    <row r="46" s="199" customFormat="true" ht="12.75" hidden="false" customHeight="false" outlineLevel="0" collapsed="false">
      <c r="A46" s="188" t="n">
        <v>40</v>
      </c>
      <c r="B46" s="189"/>
      <c r="C46" s="190"/>
      <c r="D46" s="191"/>
      <c r="E46" s="192"/>
      <c r="F46" s="192"/>
      <c r="G46" s="193"/>
      <c r="H46" s="193"/>
      <c r="I46" s="193"/>
      <c r="J46" s="194"/>
      <c r="K46" s="195" t="e">
        <f aca="false">VLOOKUP($J46,нет!$A$1:$B$2955,2,FALSE())</f>
        <v>#N/A</v>
      </c>
      <c r="L46" s="196"/>
      <c r="M46" s="195" t="e">
        <f aca="false">VLOOKUP($L46,нет!$E$1:$F$2955,2,FALSE())</f>
        <v>#N/A</v>
      </c>
      <c r="N46" s="196"/>
      <c r="O46" s="195" t="e">
        <f aca="false">VLOOKUP($N46,нет!$G$1:$H$2955,2,FALSE())</f>
        <v>#N/A</v>
      </c>
      <c r="P46" s="195"/>
      <c r="Q46" s="195" t="e">
        <f aca="false">VLOOKUP($P46,нет!$I$1:$J$2955,2,FALSE())</f>
        <v>#N/A</v>
      </c>
      <c r="R46" s="197" t="e">
        <f aca="false">K46+O46+M46+Q46</f>
        <v>#N/A</v>
      </c>
      <c r="S46" s="198"/>
      <c r="T46" s="190"/>
    </row>
    <row r="47" s="199" customFormat="true" ht="12.75" hidden="false" customHeight="false" outlineLevel="0" collapsed="false">
      <c r="A47" s="188" t="n">
        <v>41</v>
      </c>
      <c r="B47" s="189"/>
      <c r="C47" s="190"/>
      <c r="D47" s="191"/>
      <c r="E47" s="192"/>
      <c r="F47" s="192"/>
      <c r="G47" s="193"/>
      <c r="H47" s="193"/>
      <c r="I47" s="193"/>
      <c r="J47" s="194"/>
      <c r="K47" s="195" t="e">
        <f aca="false">VLOOKUP($J47,нет!$A$1:$B$2955,2,FALSE())</f>
        <v>#N/A</v>
      </c>
      <c r="L47" s="196"/>
      <c r="M47" s="195" t="e">
        <f aca="false">VLOOKUP($L47,нет!$E$1:$F$2955,2,FALSE())</f>
        <v>#N/A</v>
      </c>
      <c r="N47" s="196"/>
      <c r="O47" s="195" t="e">
        <f aca="false">VLOOKUP($N47,нет!$G$1:$H$2955,2,FALSE())</f>
        <v>#N/A</v>
      </c>
      <c r="P47" s="195"/>
      <c r="Q47" s="195" t="e">
        <f aca="false">VLOOKUP($P47,нет!$I$1:$J$2955,2,FALSE())</f>
        <v>#N/A</v>
      </c>
      <c r="R47" s="197" t="e">
        <f aca="false">K47+O47+M47+Q47</f>
        <v>#N/A</v>
      </c>
      <c r="S47" s="198"/>
      <c r="T47" s="190"/>
    </row>
    <row r="48" s="199" customFormat="true" ht="12.75" hidden="false" customHeight="false" outlineLevel="0" collapsed="false">
      <c r="A48" s="188" t="n">
        <v>42</v>
      </c>
      <c r="B48" s="189"/>
      <c r="C48" s="190"/>
      <c r="D48" s="191"/>
      <c r="E48" s="192"/>
      <c r="F48" s="192"/>
      <c r="G48" s="193"/>
      <c r="H48" s="193"/>
      <c r="I48" s="193"/>
      <c r="J48" s="194"/>
      <c r="K48" s="195" t="e">
        <f aca="false">VLOOKUP($J48,нет!$A$1:$B$2955,2,FALSE())</f>
        <v>#N/A</v>
      </c>
      <c r="L48" s="196"/>
      <c r="M48" s="195" t="e">
        <f aca="false">VLOOKUP($L48,нет!$E$1:$F$2955,2,FALSE())</f>
        <v>#N/A</v>
      </c>
      <c r="N48" s="196"/>
      <c r="O48" s="195" t="e">
        <f aca="false">VLOOKUP($N48,нет!$G$1:$H$2955,2,FALSE())</f>
        <v>#N/A</v>
      </c>
      <c r="P48" s="195"/>
      <c r="Q48" s="195" t="e">
        <f aca="false">VLOOKUP($P48,нет!$I$1:$J$2955,2,FALSE())</f>
        <v>#N/A</v>
      </c>
      <c r="R48" s="197" t="e">
        <f aca="false">K48+O48+M48+Q48</f>
        <v>#N/A</v>
      </c>
      <c r="S48" s="198"/>
      <c r="T48" s="190"/>
    </row>
    <row r="49" s="199" customFormat="true" ht="12.75" hidden="false" customHeight="false" outlineLevel="0" collapsed="false">
      <c r="A49" s="188" t="n">
        <v>43</v>
      </c>
      <c r="B49" s="189"/>
      <c r="C49" s="190"/>
      <c r="D49" s="191"/>
      <c r="E49" s="192"/>
      <c r="F49" s="192"/>
      <c r="G49" s="193"/>
      <c r="H49" s="193"/>
      <c r="I49" s="193"/>
      <c r="J49" s="194"/>
      <c r="K49" s="195" t="e">
        <f aca="false">VLOOKUP($J49,нет!$A$1:$B$2955,2,FALSE())</f>
        <v>#N/A</v>
      </c>
      <c r="L49" s="196"/>
      <c r="M49" s="195" t="e">
        <f aca="false">VLOOKUP($L49,нет!$E$1:$F$2955,2,FALSE())</f>
        <v>#N/A</v>
      </c>
      <c r="N49" s="196"/>
      <c r="O49" s="195" t="e">
        <f aca="false">VLOOKUP($N49,нет!$G$1:$H$2955,2,FALSE())</f>
        <v>#N/A</v>
      </c>
      <c r="P49" s="195"/>
      <c r="Q49" s="195" t="e">
        <f aca="false">VLOOKUP($P49,нет!$I$1:$J$2955,2,FALSE())</f>
        <v>#N/A</v>
      </c>
      <c r="R49" s="197" t="e">
        <f aca="false">K49+O49+M49+Q49</f>
        <v>#N/A</v>
      </c>
      <c r="S49" s="198"/>
      <c r="T49" s="190"/>
    </row>
    <row r="50" s="199" customFormat="true" ht="12.75" hidden="false" customHeight="false" outlineLevel="0" collapsed="false">
      <c r="A50" s="188" t="n">
        <v>44</v>
      </c>
      <c r="B50" s="189"/>
      <c r="C50" s="190"/>
      <c r="D50" s="191"/>
      <c r="E50" s="192"/>
      <c r="F50" s="192"/>
      <c r="G50" s="193"/>
      <c r="H50" s="193"/>
      <c r="I50" s="193"/>
      <c r="J50" s="194"/>
      <c r="K50" s="195" t="e">
        <f aca="false">VLOOKUP($J50,нет!$A$1:$B$2955,2,FALSE())</f>
        <v>#N/A</v>
      </c>
      <c r="L50" s="196"/>
      <c r="M50" s="195" t="e">
        <f aca="false">VLOOKUP($L50,нет!$E$1:$F$2955,2,FALSE())</f>
        <v>#N/A</v>
      </c>
      <c r="N50" s="196"/>
      <c r="O50" s="195" t="e">
        <f aca="false">VLOOKUP($N50,нет!$G$1:$H$2955,2,FALSE())</f>
        <v>#N/A</v>
      </c>
      <c r="P50" s="195"/>
      <c r="Q50" s="195" t="e">
        <f aca="false">VLOOKUP($P50,нет!$I$1:$J$2955,2,FALSE())</f>
        <v>#N/A</v>
      </c>
      <c r="R50" s="197" t="e">
        <f aca="false">K50+O50+M50+Q50</f>
        <v>#N/A</v>
      </c>
      <c r="S50" s="198"/>
      <c r="T50" s="190"/>
    </row>
    <row r="51" s="199" customFormat="true" ht="12.75" hidden="false" customHeight="false" outlineLevel="0" collapsed="false">
      <c r="A51" s="188" t="n">
        <v>45</v>
      </c>
      <c r="B51" s="189"/>
      <c r="C51" s="190"/>
      <c r="D51" s="191"/>
      <c r="E51" s="192"/>
      <c r="F51" s="192"/>
      <c r="G51" s="193"/>
      <c r="H51" s="193"/>
      <c r="I51" s="193"/>
      <c r="J51" s="194"/>
      <c r="K51" s="195" t="e">
        <f aca="false">VLOOKUP($J51,нет!$A$1:$B$2955,2,FALSE())</f>
        <v>#N/A</v>
      </c>
      <c r="L51" s="196"/>
      <c r="M51" s="195" t="e">
        <f aca="false">VLOOKUP($L51,нет!$E$1:$F$2955,2,FALSE())</f>
        <v>#N/A</v>
      </c>
      <c r="N51" s="196"/>
      <c r="O51" s="195" t="e">
        <f aca="false">VLOOKUP($N51,нет!$G$1:$H$2955,2,FALSE())</f>
        <v>#N/A</v>
      </c>
      <c r="P51" s="195"/>
      <c r="Q51" s="195" t="e">
        <f aca="false">VLOOKUP($P51,нет!$I$1:$J$2955,2,FALSE())</f>
        <v>#N/A</v>
      </c>
      <c r="R51" s="197" t="e">
        <f aca="false">K51+O51+M51+Q51</f>
        <v>#N/A</v>
      </c>
      <c r="S51" s="198"/>
      <c r="T51" s="190"/>
    </row>
    <row r="52" s="199" customFormat="true" ht="12.75" hidden="false" customHeight="false" outlineLevel="0" collapsed="false">
      <c r="A52" s="202" t="s">
        <v>2416</v>
      </c>
      <c r="B52" s="189"/>
      <c r="C52" s="190" t="s">
        <v>2417</v>
      </c>
      <c r="D52" s="191" t="n">
        <v>36892</v>
      </c>
      <c r="E52" s="192" t="s">
        <v>2418</v>
      </c>
      <c r="F52" s="192"/>
      <c r="G52" s="193" t="n">
        <v>49</v>
      </c>
      <c r="H52" s="193"/>
      <c r="I52" s="193" t="s">
        <v>2419</v>
      </c>
      <c r="J52" s="194"/>
      <c r="K52" s="195" t="e">
        <f aca="false">VLOOKUP($J52,нет!$A$1:$B$2955,2,FALSE())</f>
        <v>#N/A</v>
      </c>
      <c r="L52" s="196"/>
      <c r="M52" s="195" t="e">
        <f aca="false">VLOOKUP($L52,нет!$E$1:$F$2955,2,FALSE())</f>
        <v>#N/A</v>
      </c>
      <c r="N52" s="196"/>
      <c r="O52" s="195" t="e">
        <f aca="false">VLOOKUP($N52,нет!$G$1:$H$2955,2,FALSE())</f>
        <v>#N/A</v>
      </c>
      <c r="P52" s="195"/>
      <c r="Q52" s="195" t="e">
        <f aca="false">VLOOKUP($P52,нет!$I$1:$J$2955,2,FALSE())</f>
        <v>#N/A</v>
      </c>
      <c r="R52" s="197" t="e">
        <f aca="false">K52+O52+M52+Q52</f>
        <v>#N/A</v>
      </c>
      <c r="S52" s="198"/>
      <c r="T52" s="190" t="s">
        <v>2420</v>
      </c>
    </row>
    <row r="53" s="199" customFormat="true" ht="12.75" hidden="false" customHeight="false" outlineLevel="0" collapsed="false">
      <c r="A53" s="202"/>
      <c r="B53" s="189"/>
      <c r="C53" s="190" t="s">
        <v>2421</v>
      </c>
      <c r="D53" s="191" t="n">
        <v>36892</v>
      </c>
      <c r="E53" s="192" t="s">
        <v>2418</v>
      </c>
      <c r="F53" s="192"/>
      <c r="G53" s="193" t="n">
        <v>48</v>
      </c>
      <c r="H53" s="193"/>
      <c r="I53" s="193" t="s">
        <v>2419</v>
      </c>
      <c r="J53" s="194"/>
      <c r="K53" s="195" t="e">
        <f aca="false">VLOOKUP($J53,нет!$A$1:$B$2955,2,FALSE())</f>
        <v>#N/A</v>
      </c>
      <c r="L53" s="196"/>
      <c r="M53" s="195" t="e">
        <f aca="false">VLOOKUP($L53,нет!$E$1:$F$2955,2,FALSE())</f>
        <v>#N/A</v>
      </c>
      <c r="N53" s="196"/>
      <c r="O53" s="195" t="e">
        <f aca="false">VLOOKUP($N53,нет!$G$1:$H$2955,2,FALSE())</f>
        <v>#N/A</v>
      </c>
      <c r="P53" s="195"/>
      <c r="Q53" s="195" t="e">
        <f aca="false">VLOOKUP($P53,нет!$I$1:$J$2955,2,FALSE())</f>
        <v>#N/A</v>
      </c>
      <c r="R53" s="197" t="e">
        <f aca="false">K53+O53+M53+Q53</f>
        <v>#N/A</v>
      </c>
      <c r="S53" s="198"/>
      <c r="T53" s="190" t="s">
        <v>2420</v>
      </c>
    </row>
    <row r="54" s="199" customFormat="true" ht="12.75" hidden="false" customHeight="false" outlineLevel="0" collapsed="false">
      <c r="A54" s="202"/>
      <c r="B54" s="189"/>
      <c r="C54" s="190" t="s">
        <v>2422</v>
      </c>
      <c r="D54" s="191" t="n">
        <v>36892</v>
      </c>
      <c r="E54" s="192" t="s">
        <v>2418</v>
      </c>
      <c r="F54" s="192"/>
      <c r="G54" s="193" t="n">
        <v>50</v>
      </c>
      <c r="H54" s="193"/>
      <c r="I54" s="193" t="s">
        <v>2419</v>
      </c>
      <c r="J54" s="194"/>
      <c r="K54" s="195" t="e">
        <f aca="false">VLOOKUP($J54,нет!$A$1:$B$2955,2,FALSE())</f>
        <v>#N/A</v>
      </c>
      <c r="L54" s="196"/>
      <c r="M54" s="195" t="e">
        <f aca="false">VLOOKUP($L54,нет!$E$1:$F$2955,2,FALSE())</f>
        <v>#N/A</v>
      </c>
      <c r="N54" s="196"/>
      <c r="O54" s="195" t="e">
        <f aca="false">VLOOKUP($N54,нет!$G$1:$H$2955,2,FALSE())</f>
        <v>#N/A</v>
      </c>
      <c r="P54" s="195"/>
      <c r="Q54" s="195" t="e">
        <f aca="false">VLOOKUP($P54,нет!$I$1:$J$2955,2,FALSE())</f>
        <v>#N/A</v>
      </c>
      <c r="R54" s="197" t="e">
        <f aca="false">K54+O54+M54+Q54</f>
        <v>#N/A</v>
      </c>
      <c r="S54" s="198"/>
      <c r="T54" s="190" t="s">
        <v>2420</v>
      </c>
    </row>
    <row r="55" s="199" customFormat="true" ht="12.75" hidden="false" customHeight="false" outlineLevel="0" collapsed="false">
      <c r="A55" s="202"/>
      <c r="B55" s="189"/>
      <c r="C55" s="190" t="s">
        <v>2423</v>
      </c>
      <c r="D55" s="191" t="n">
        <v>37362</v>
      </c>
      <c r="E55" s="192" t="s">
        <v>2424</v>
      </c>
      <c r="F55" s="192" t="s">
        <v>2425</v>
      </c>
      <c r="G55" s="193" t="n">
        <v>93</v>
      </c>
      <c r="H55" s="193"/>
      <c r="I55" s="193" t="s">
        <v>2426</v>
      </c>
      <c r="J55" s="194"/>
      <c r="K55" s="195" t="e">
        <f aca="false">VLOOKUP($J55,нет!$A$1:$B$2955,2,FALSE())</f>
        <v>#N/A</v>
      </c>
      <c r="L55" s="196"/>
      <c r="M55" s="195" t="e">
        <f aca="false">VLOOKUP($L55,нет!$E$1:$F$2955,2,FALSE())</f>
        <v>#N/A</v>
      </c>
      <c r="N55" s="196"/>
      <c r="O55" s="195" t="e">
        <f aca="false">VLOOKUP($N55,нет!$G$1:$H$2955,2,FALSE())</f>
        <v>#N/A</v>
      </c>
      <c r="P55" s="195"/>
      <c r="Q55" s="195" t="e">
        <f aca="false">VLOOKUP($P55,нет!$I$1:$J$2955,2,FALSE())</f>
        <v>#N/A</v>
      </c>
      <c r="R55" s="197" t="e">
        <f aca="false">K55+O55+M55+Q55</f>
        <v>#N/A</v>
      </c>
      <c r="S55" s="198"/>
      <c r="T55" s="190" t="s">
        <v>2427</v>
      </c>
    </row>
    <row r="56" s="199" customFormat="true" ht="12.75" hidden="false" customHeight="false" outlineLevel="0" collapsed="false">
      <c r="A56" s="202"/>
      <c r="B56" s="189"/>
      <c r="C56" s="190" t="s">
        <v>2428</v>
      </c>
      <c r="D56" s="191" t="n">
        <v>37453</v>
      </c>
      <c r="E56" s="192" t="s">
        <v>2424</v>
      </c>
      <c r="F56" s="192" t="s">
        <v>2425</v>
      </c>
      <c r="G56" s="193" t="n">
        <v>94</v>
      </c>
      <c r="H56" s="193"/>
      <c r="I56" s="193" t="s">
        <v>2426</v>
      </c>
      <c r="J56" s="194"/>
      <c r="K56" s="195" t="e">
        <f aca="false">VLOOKUP($J56,нет!$A$1:$B$2955,2,FALSE())</f>
        <v>#N/A</v>
      </c>
      <c r="L56" s="196"/>
      <c r="M56" s="195" t="e">
        <f aca="false">VLOOKUP($L56,нет!$E$1:$F$2955,2,FALSE())</f>
        <v>#N/A</v>
      </c>
      <c r="N56" s="196"/>
      <c r="O56" s="195" t="e">
        <f aca="false">VLOOKUP($N56,нет!$G$1:$H$2955,2,FALSE())</f>
        <v>#N/A</v>
      </c>
      <c r="P56" s="195"/>
      <c r="Q56" s="195" t="e">
        <f aca="false">VLOOKUP($P56,нет!$I$1:$J$2955,2,FALSE())</f>
        <v>#N/A</v>
      </c>
      <c r="R56" s="197" t="e">
        <f aca="false">K56+O56+M56+Q56</f>
        <v>#N/A</v>
      </c>
      <c r="S56" s="198"/>
      <c r="T56" s="190" t="s">
        <v>2427</v>
      </c>
    </row>
    <row r="57" s="199" customFormat="true" ht="12.75" hidden="false" customHeight="false" outlineLevel="0" collapsed="false">
      <c r="A57" s="202"/>
      <c r="B57" s="189"/>
      <c r="C57" s="190" t="s">
        <v>2429</v>
      </c>
      <c r="D57" s="191" t="n">
        <v>37427</v>
      </c>
      <c r="E57" s="192" t="s">
        <v>2424</v>
      </c>
      <c r="F57" s="192" t="s">
        <v>2425</v>
      </c>
      <c r="G57" s="193" t="n">
        <v>95</v>
      </c>
      <c r="H57" s="193"/>
      <c r="I57" s="193" t="s">
        <v>2426</v>
      </c>
      <c r="J57" s="194"/>
      <c r="K57" s="195" t="e">
        <f aca="false">VLOOKUP($J57,нет!$A$1:$B$2955,2,FALSE())</f>
        <v>#N/A</v>
      </c>
      <c r="L57" s="196"/>
      <c r="M57" s="195" t="e">
        <f aca="false">VLOOKUP($L57,нет!$E$1:$F$2955,2,FALSE())</f>
        <v>#N/A</v>
      </c>
      <c r="N57" s="196"/>
      <c r="O57" s="195" t="e">
        <f aca="false">VLOOKUP($N57,нет!$G$1:$H$2955,2,FALSE())</f>
        <v>#N/A</v>
      </c>
      <c r="P57" s="195"/>
      <c r="Q57" s="195" t="e">
        <f aca="false">VLOOKUP($P57,нет!$I$1:$J$2955,2,FALSE())</f>
        <v>#N/A</v>
      </c>
      <c r="R57" s="197" t="e">
        <f aca="false">K57+O57+M57+Q57</f>
        <v>#N/A</v>
      </c>
      <c r="S57" s="198"/>
      <c r="T57" s="190" t="s">
        <v>2427</v>
      </c>
    </row>
    <row r="58" s="199" customFormat="true" ht="12.75" hidden="false" customHeight="false" outlineLevel="0" collapsed="false">
      <c r="A58" s="202"/>
      <c r="B58" s="189"/>
      <c r="C58" s="190" t="s">
        <v>2430</v>
      </c>
      <c r="D58" s="191" t="n">
        <v>37222</v>
      </c>
      <c r="E58" s="192" t="s">
        <v>2424</v>
      </c>
      <c r="F58" s="192" t="s">
        <v>2425</v>
      </c>
      <c r="G58" s="193" t="n">
        <v>96</v>
      </c>
      <c r="H58" s="193"/>
      <c r="I58" s="193" t="s">
        <v>2426</v>
      </c>
      <c r="J58" s="194"/>
      <c r="K58" s="195" t="e">
        <f aca="false">VLOOKUP($J58,нет!$A$1:$B$2955,2,FALSE())</f>
        <v>#N/A</v>
      </c>
      <c r="L58" s="196"/>
      <c r="M58" s="195" t="e">
        <f aca="false">VLOOKUP($L58,нет!$E$1:$F$2955,2,FALSE())</f>
        <v>#N/A</v>
      </c>
      <c r="N58" s="196"/>
      <c r="O58" s="195" t="e">
        <f aca="false">VLOOKUP($N58,нет!$G$1:$H$2955,2,FALSE())</f>
        <v>#N/A</v>
      </c>
      <c r="P58" s="195"/>
      <c r="Q58" s="195" t="e">
        <f aca="false">VLOOKUP($P58,нет!$I$1:$J$2955,2,FALSE())</f>
        <v>#N/A</v>
      </c>
      <c r="R58" s="197" t="e">
        <f aca="false">K58+O58+M58+Q58</f>
        <v>#N/A</v>
      </c>
      <c r="S58" s="198"/>
      <c r="T58" s="190" t="s">
        <v>2427</v>
      </c>
    </row>
    <row r="59" s="199" customFormat="true" ht="12.75" hidden="false" customHeight="false" outlineLevel="0" collapsed="false">
      <c r="A59" s="202"/>
      <c r="B59" s="189"/>
      <c r="C59" s="190" t="s">
        <v>2431</v>
      </c>
      <c r="D59" s="191" t="n">
        <v>37018</v>
      </c>
      <c r="E59" s="192" t="s">
        <v>2432</v>
      </c>
      <c r="F59" s="192"/>
      <c r="G59" s="193" t="n">
        <v>85</v>
      </c>
      <c r="H59" s="193" t="s">
        <v>2374</v>
      </c>
      <c r="I59" s="193" t="s">
        <v>2433</v>
      </c>
      <c r="J59" s="194"/>
      <c r="K59" s="195" t="e">
        <f aca="false">VLOOKUP($J59,нет!$A$1:$B$2955,2,FALSE())</f>
        <v>#N/A</v>
      </c>
      <c r="L59" s="196"/>
      <c r="M59" s="195" t="e">
        <f aca="false">VLOOKUP($L59,нет!$E$1:$F$2955,2,FALSE())</f>
        <v>#N/A</v>
      </c>
      <c r="N59" s="196"/>
      <c r="O59" s="195" t="e">
        <f aca="false">VLOOKUP($N59,нет!$G$1:$H$2955,2,FALSE())</f>
        <v>#N/A</v>
      </c>
      <c r="P59" s="195"/>
      <c r="Q59" s="195" t="e">
        <f aca="false">VLOOKUP($P59,нет!$I$1:$J$2955,2,FALSE())</f>
        <v>#N/A</v>
      </c>
      <c r="R59" s="197" t="e">
        <f aca="false">K59+O59+M59+Q59</f>
        <v>#N/A</v>
      </c>
      <c r="S59" s="198"/>
      <c r="T59" s="190" t="s">
        <v>2434</v>
      </c>
    </row>
    <row r="60" s="199" customFormat="true" ht="12.75" hidden="false" customHeight="false" outlineLevel="0" collapsed="false">
      <c r="A60" s="202"/>
      <c r="B60" s="189"/>
      <c r="C60" s="190" t="s">
        <v>2435</v>
      </c>
      <c r="D60" s="191" t="n">
        <v>37334</v>
      </c>
      <c r="E60" s="192" t="s">
        <v>2432</v>
      </c>
      <c r="F60" s="192"/>
      <c r="G60" s="193" t="n">
        <v>86</v>
      </c>
      <c r="H60" s="193" t="s">
        <v>2394</v>
      </c>
      <c r="I60" s="193" t="s">
        <v>2433</v>
      </c>
      <c r="J60" s="194"/>
      <c r="K60" s="195" t="e">
        <f aca="false">VLOOKUP($J60,нет!$A$1:$B$2955,2,FALSE())</f>
        <v>#N/A</v>
      </c>
      <c r="L60" s="196"/>
      <c r="M60" s="195" t="e">
        <f aca="false">VLOOKUP($L60,нет!$E$1:$F$2955,2,FALSE())</f>
        <v>#N/A</v>
      </c>
      <c r="N60" s="196"/>
      <c r="O60" s="195" t="e">
        <f aca="false">VLOOKUP($N60,нет!$G$1:$H$2955,2,FALSE())</f>
        <v>#N/A</v>
      </c>
      <c r="P60" s="195"/>
      <c r="Q60" s="195" t="e">
        <f aca="false">VLOOKUP($P60,нет!$I$1:$J$2955,2,FALSE())</f>
        <v>#N/A</v>
      </c>
      <c r="R60" s="197" t="e">
        <f aca="false">K60+O60+M60+Q60</f>
        <v>#N/A</v>
      </c>
      <c r="S60" s="198"/>
      <c r="T60" s="190" t="s">
        <v>2434</v>
      </c>
    </row>
    <row r="61" s="199" customFormat="true" ht="12.75" hidden="false" customHeight="false" outlineLevel="0" collapsed="false">
      <c r="A61" s="202"/>
      <c r="B61" s="189"/>
      <c r="C61" s="190" t="s">
        <v>2436</v>
      </c>
      <c r="D61" s="191" t="n">
        <v>37155</v>
      </c>
      <c r="E61" s="192" t="s">
        <v>2432</v>
      </c>
      <c r="F61" s="192"/>
      <c r="G61" s="193" t="n">
        <v>87</v>
      </c>
      <c r="H61" s="193" t="s">
        <v>2437</v>
      </c>
      <c r="I61" s="193" t="s">
        <v>2433</v>
      </c>
      <c r="J61" s="194"/>
      <c r="K61" s="195" t="e">
        <f aca="false">VLOOKUP($J61,нет!$A$1:$B$2955,2,FALSE())</f>
        <v>#N/A</v>
      </c>
      <c r="L61" s="196"/>
      <c r="M61" s="195" t="e">
        <f aca="false">VLOOKUP($L61,нет!$E$1:$F$2955,2,FALSE())</f>
        <v>#N/A</v>
      </c>
      <c r="N61" s="196"/>
      <c r="O61" s="195" t="e">
        <f aca="false">VLOOKUP($N61,нет!$G$1:$H$2955,2,FALSE())</f>
        <v>#N/A</v>
      </c>
      <c r="P61" s="195"/>
      <c r="Q61" s="195" t="e">
        <f aca="false">VLOOKUP($P61,нет!$I$1:$J$2955,2,FALSE())</f>
        <v>#N/A</v>
      </c>
      <c r="R61" s="197" t="e">
        <f aca="false">K61+O61+M61+Q61</f>
        <v>#N/A</v>
      </c>
      <c r="S61" s="198"/>
      <c r="T61" s="190" t="s">
        <v>2434</v>
      </c>
    </row>
    <row r="62" s="199" customFormat="true" ht="12.75" hidden="false" customHeight="false" outlineLevel="0" collapsed="false">
      <c r="A62" s="202"/>
      <c r="B62" s="189"/>
      <c r="C62" s="190" t="s">
        <v>2438</v>
      </c>
      <c r="D62" s="191" t="n">
        <v>36939</v>
      </c>
      <c r="E62" s="192" t="s">
        <v>2432</v>
      </c>
      <c r="F62" s="192"/>
      <c r="G62" s="193" t="n">
        <v>84</v>
      </c>
      <c r="H62" s="193" t="s">
        <v>2374</v>
      </c>
      <c r="I62" s="193" t="s">
        <v>2433</v>
      </c>
      <c r="J62" s="194"/>
      <c r="K62" s="195" t="e">
        <f aca="false">VLOOKUP($J62,нет!$A$1:$B$2955,2,FALSE())</f>
        <v>#N/A</v>
      </c>
      <c r="L62" s="196"/>
      <c r="M62" s="195" t="e">
        <f aca="false">VLOOKUP($L62,нет!$E$1:$F$2955,2,FALSE())</f>
        <v>#N/A</v>
      </c>
      <c r="N62" s="196"/>
      <c r="O62" s="195" t="e">
        <f aca="false">VLOOKUP($N62,нет!$G$1:$H$2955,2,FALSE())</f>
        <v>#N/A</v>
      </c>
      <c r="P62" s="195"/>
      <c r="Q62" s="195" t="e">
        <f aca="false">VLOOKUP($P62,нет!$I$1:$J$2955,2,FALSE())</f>
        <v>#N/A</v>
      </c>
      <c r="R62" s="197" t="e">
        <f aca="false">K62+O62+M62+Q62</f>
        <v>#N/A</v>
      </c>
      <c r="S62" s="198"/>
      <c r="T62" s="190" t="s">
        <v>2434</v>
      </c>
    </row>
    <row r="63" s="199" customFormat="true" ht="12.75" hidden="false" customHeight="false" outlineLevel="0" collapsed="false">
      <c r="A63" s="202"/>
      <c r="B63" s="189"/>
      <c r="C63" s="190" t="s">
        <v>2439</v>
      </c>
      <c r="D63" s="191" t="n">
        <v>37260</v>
      </c>
      <c r="E63" s="192" t="s">
        <v>2440</v>
      </c>
      <c r="F63" s="192" t="s">
        <v>2441</v>
      </c>
      <c r="G63" s="193" t="n">
        <v>89</v>
      </c>
      <c r="H63" s="193"/>
      <c r="I63" s="193" t="s">
        <v>2442</v>
      </c>
      <c r="J63" s="194"/>
      <c r="K63" s="195" t="e">
        <f aca="false">VLOOKUP($J63,нет!$A$1:$B$2955,2,FALSE())</f>
        <v>#N/A</v>
      </c>
      <c r="L63" s="196"/>
      <c r="M63" s="195" t="e">
        <f aca="false">VLOOKUP($L63,нет!$E$1:$F$2955,2,FALSE())</f>
        <v>#N/A</v>
      </c>
      <c r="N63" s="196"/>
      <c r="O63" s="195" t="e">
        <f aca="false">VLOOKUP($N63,нет!$G$1:$H$2955,2,FALSE())</f>
        <v>#N/A</v>
      </c>
      <c r="P63" s="195"/>
      <c r="Q63" s="195" t="e">
        <f aca="false">VLOOKUP($P63,нет!$I$1:$J$2955,2,FALSE())</f>
        <v>#N/A</v>
      </c>
      <c r="R63" s="197" t="e">
        <f aca="false">K63+O63+M63+Q63</f>
        <v>#N/A</v>
      </c>
      <c r="S63" s="198"/>
      <c r="T63" s="190" t="s">
        <v>2443</v>
      </c>
    </row>
    <row r="64" s="199" customFormat="true" ht="12.75" hidden="false" customHeight="false" outlineLevel="0" collapsed="false">
      <c r="A64" s="202"/>
      <c r="B64" s="189"/>
      <c r="C64" s="190" t="s">
        <v>2444</v>
      </c>
      <c r="D64" s="191" t="n">
        <v>37086</v>
      </c>
      <c r="E64" s="192" t="s">
        <v>2440</v>
      </c>
      <c r="F64" s="192" t="s">
        <v>2441</v>
      </c>
      <c r="G64" s="193" t="n">
        <v>90</v>
      </c>
      <c r="H64" s="193"/>
      <c r="I64" s="193" t="s">
        <v>2442</v>
      </c>
      <c r="J64" s="194"/>
      <c r="K64" s="195" t="e">
        <f aca="false">VLOOKUP($J64,нет!$A$1:$B$2955,2,FALSE())</f>
        <v>#N/A</v>
      </c>
      <c r="L64" s="196"/>
      <c r="M64" s="195" t="e">
        <f aca="false">VLOOKUP($L64,нет!$E$1:$F$2955,2,FALSE())</f>
        <v>#N/A</v>
      </c>
      <c r="N64" s="196"/>
      <c r="O64" s="195" t="e">
        <f aca="false">VLOOKUP($N64,нет!$G$1:$H$2955,2,FALSE())</f>
        <v>#N/A</v>
      </c>
      <c r="P64" s="195"/>
      <c r="Q64" s="195" t="e">
        <f aca="false">VLOOKUP($P64,нет!$I$1:$J$2955,2,FALSE())</f>
        <v>#N/A</v>
      </c>
      <c r="R64" s="197" t="e">
        <f aca="false">K64+O64+M64+Q64</f>
        <v>#N/A</v>
      </c>
      <c r="S64" s="198"/>
      <c r="T64" s="190" t="s">
        <v>2443</v>
      </c>
    </row>
    <row r="65" s="199" customFormat="true" ht="12.75" hidden="false" customHeight="false" outlineLevel="0" collapsed="false">
      <c r="A65" s="202"/>
      <c r="B65" s="189"/>
      <c r="C65" s="190" t="s">
        <v>2445</v>
      </c>
      <c r="D65" s="191" t="n">
        <v>37323</v>
      </c>
      <c r="E65" s="192" t="s">
        <v>2440</v>
      </c>
      <c r="F65" s="192" t="s">
        <v>2441</v>
      </c>
      <c r="G65" s="193" t="n">
        <v>91</v>
      </c>
      <c r="H65" s="193"/>
      <c r="I65" s="193" t="s">
        <v>2442</v>
      </c>
      <c r="J65" s="194"/>
      <c r="K65" s="195" t="e">
        <f aca="false">VLOOKUP($J65,нет!$A$1:$B$2955,2,FALSE())</f>
        <v>#N/A</v>
      </c>
      <c r="L65" s="196"/>
      <c r="M65" s="195" t="e">
        <f aca="false">VLOOKUP($L65,нет!$E$1:$F$2955,2,FALSE())</f>
        <v>#N/A</v>
      </c>
      <c r="N65" s="196"/>
      <c r="O65" s="195" t="e">
        <f aca="false">VLOOKUP($N65,нет!$G$1:$H$2955,2,FALSE())</f>
        <v>#N/A</v>
      </c>
      <c r="P65" s="195"/>
      <c r="Q65" s="195" t="e">
        <f aca="false">VLOOKUP($P65,нет!$I$1:$J$2955,2,FALSE())</f>
        <v>#N/A</v>
      </c>
      <c r="R65" s="197" t="e">
        <f aca="false">K65+O65+M65+Q65</f>
        <v>#N/A</v>
      </c>
      <c r="S65" s="198"/>
      <c r="T65" s="190" t="s">
        <v>2443</v>
      </c>
    </row>
    <row r="66" s="199" customFormat="true" ht="12.75" hidden="false" customHeight="false" outlineLevel="0" collapsed="false">
      <c r="A66" s="202"/>
      <c r="B66" s="189"/>
      <c r="C66" s="190" t="s">
        <v>2446</v>
      </c>
      <c r="D66" s="191" t="n">
        <v>37151</v>
      </c>
      <c r="E66" s="192" t="s">
        <v>2440</v>
      </c>
      <c r="F66" s="192" t="s">
        <v>2441</v>
      </c>
      <c r="G66" s="193" t="n">
        <v>92</v>
      </c>
      <c r="H66" s="193"/>
      <c r="I66" s="193" t="s">
        <v>2442</v>
      </c>
      <c r="J66" s="194"/>
      <c r="K66" s="195" t="e">
        <f aca="false">VLOOKUP($J66,нет!$A$1:$B$2955,2,FALSE())</f>
        <v>#N/A</v>
      </c>
      <c r="L66" s="196"/>
      <c r="M66" s="195" t="e">
        <f aca="false">VLOOKUP($L66,нет!$E$1:$F$2955,2,FALSE())</f>
        <v>#N/A</v>
      </c>
      <c r="N66" s="196"/>
      <c r="O66" s="195" t="e">
        <f aca="false">VLOOKUP($N66,нет!$G$1:$H$2955,2,FALSE())</f>
        <v>#N/A</v>
      </c>
      <c r="P66" s="195"/>
      <c r="Q66" s="195" t="e">
        <f aca="false">VLOOKUP($P66,нет!$I$1:$J$2955,2,FALSE())</f>
        <v>#N/A</v>
      </c>
      <c r="R66" s="197" t="e">
        <f aca="false">K66+O66+M66+Q66</f>
        <v>#N/A</v>
      </c>
      <c r="S66" s="198"/>
      <c r="T66" s="190" t="s">
        <v>2443</v>
      </c>
    </row>
    <row r="67" s="199" customFormat="true" ht="12.75" hidden="false" customHeight="false" outlineLevel="0" collapsed="false">
      <c r="A67" s="202"/>
      <c r="B67" s="189"/>
      <c r="C67" s="190" t="s">
        <v>2447</v>
      </c>
      <c r="D67" s="191" t="n">
        <v>37106</v>
      </c>
      <c r="E67" s="192" t="s">
        <v>2448</v>
      </c>
      <c r="F67" s="192" t="s">
        <v>2449</v>
      </c>
      <c r="G67" s="193" t="n">
        <v>62</v>
      </c>
      <c r="H67" s="193"/>
      <c r="I67" s="193" t="s">
        <v>2450</v>
      </c>
      <c r="J67" s="194"/>
      <c r="K67" s="195" t="e">
        <f aca="false">VLOOKUP($J67,нет!$A$1:$B$2955,2,FALSE())</f>
        <v>#N/A</v>
      </c>
      <c r="L67" s="196"/>
      <c r="M67" s="195" t="e">
        <f aca="false">VLOOKUP($L67,нет!$E$1:$F$2955,2,FALSE())</f>
        <v>#N/A</v>
      </c>
      <c r="N67" s="196"/>
      <c r="O67" s="195" t="e">
        <f aca="false">VLOOKUP($N67,нет!$G$1:$H$2955,2,FALSE())</f>
        <v>#N/A</v>
      </c>
      <c r="P67" s="195"/>
      <c r="Q67" s="195" t="e">
        <f aca="false">VLOOKUP($P67,нет!$I$1:$J$2955,2,FALSE())</f>
        <v>#N/A</v>
      </c>
      <c r="R67" s="197" t="e">
        <f aca="false">K67+O67+M67+Q67</f>
        <v>#N/A</v>
      </c>
      <c r="S67" s="198"/>
      <c r="T67" s="190" t="s">
        <v>2451</v>
      </c>
    </row>
    <row r="68" s="199" customFormat="true" ht="12.75" hidden="false" customHeight="false" outlineLevel="0" collapsed="false">
      <c r="A68" s="202"/>
      <c r="B68" s="189"/>
      <c r="C68" s="190" t="s">
        <v>2452</v>
      </c>
      <c r="D68" s="191" t="n">
        <v>37042</v>
      </c>
      <c r="E68" s="192" t="s">
        <v>2448</v>
      </c>
      <c r="F68" s="192" t="s">
        <v>2449</v>
      </c>
      <c r="G68" s="193" t="n">
        <v>63</v>
      </c>
      <c r="H68" s="193"/>
      <c r="I68" s="193" t="s">
        <v>2450</v>
      </c>
      <c r="J68" s="194"/>
      <c r="K68" s="195" t="e">
        <f aca="false">VLOOKUP($J68,нет!$A$1:$B$2955,2,FALSE())</f>
        <v>#N/A</v>
      </c>
      <c r="L68" s="196"/>
      <c r="M68" s="195" t="e">
        <f aca="false">VLOOKUP($L68,нет!$E$1:$F$2955,2,FALSE())</f>
        <v>#N/A</v>
      </c>
      <c r="N68" s="196"/>
      <c r="O68" s="195" t="e">
        <f aca="false">VLOOKUP($N68,нет!$G$1:$H$2955,2,FALSE())</f>
        <v>#N/A</v>
      </c>
      <c r="P68" s="195"/>
      <c r="Q68" s="195" t="e">
        <f aca="false">VLOOKUP($P68,нет!$I$1:$J$2955,2,FALSE())</f>
        <v>#N/A</v>
      </c>
      <c r="R68" s="197" t="e">
        <f aca="false">K68+O68+M68+Q68</f>
        <v>#N/A</v>
      </c>
      <c r="S68" s="198"/>
      <c r="T68" s="190" t="s">
        <v>2451</v>
      </c>
    </row>
    <row r="69" s="199" customFormat="true" ht="12.75" hidden="false" customHeight="false" outlineLevel="0" collapsed="false">
      <c r="A69" s="202"/>
      <c r="B69" s="189"/>
      <c r="C69" s="190" t="s">
        <v>2453</v>
      </c>
      <c r="D69" s="191" t="n">
        <v>37202</v>
      </c>
      <c r="E69" s="192" t="s">
        <v>2448</v>
      </c>
      <c r="F69" s="192" t="s">
        <v>2449</v>
      </c>
      <c r="G69" s="193" t="n">
        <v>65</v>
      </c>
      <c r="H69" s="193"/>
      <c r="I69" s="193" t="s">
        <v>2450</v>
      </c>
      <c r="J69" s="194"/>
      <c r="K69" s="195" t="e">
        <f aca="false">VLOOKUP($J69,нет!$A$1:$B$2955,2,FALSE())</f>
        <v>#N/A</v>
      </c>
      <c r="L69" s="196"/>
      <c r="M69" s="195" t="e">
        <f aca="false">VLOOKUP($L69,нет!$E$1:$F$2955,2,FALSE())</f>
        <v>#N/A</v>
      </c>
      <c r="N69" s="196"/>
      <c r="O69" s="195" t="e">
        <f aca="false">VLOOKUP($N69,нет!$G$1:$H$2955,2,FALSE())</f>
        <v>#N/A</v>
      </c>
      <c r="P69" s="195"/>
      <c r="Q69" s="195" t="e">
        <f aca="false">VLOOKUP($P69,нет!$I$1:$J$2955,2,FALSE())</f>
        <v>#N/A</v>
      </c>
      <c r="R69" s="197" t="e">
        <f aca="false">K69+O69+M69+Q69</f>
        <v>#N/A</v>
      </c>
      <c r="S69" s="198"/>
      <c r="T69" s="190" t="s">
        <v>2451</v>
      </c>
    </row>
    <row r="70" s="199" customFormat="true" ht="12.75" hidden="false" customHeight="false" outlineLevel="0" collapsed="false">
      <c r="A70" s="202"/>
      <c r="B70" s="189"/>
      <c r="C70" s="190" t="s">
        <v>2454</v>
      </c>
      <c r="D70" s="191" t="n">
        <v>36952</v>
      </c>
      <c r="E70" s="192" t="s">
        <v>2448</v>
      </c>
      <c r="F70" s="192" t="s">
        <v>2449</v>
      </c>
      <c r="G70" s="193" t="n">
        <v>64</v>
      </c>
      <c r="H70" s="193"/>
      <c r="I70" s="193" t="s">
        <v>2450</v>
      </c>
      <c r="J70" s="194"/>
      <c r="K70" s="195" t="e">
        <f aca="false">VLOOKUP($J70,нет!$A$1:$B$2955,2,FALSE())</f>
        <v>#N/A</v>
      </c>
      <c r="L70" s="196"/>
      <c r="M70" s="195" t="e">
        <f aca="false">VLOOKUP($L70,нет!$E$1:$F$2955,2,FALSE())</f>
        <v>#N/A</v>
      </c>
      <c r="N70" s="196"/>
      <c r="O70" s="195" t="e">
        <f aca="false">VLOOKUP($N70,нет!$G$1:$H$2955,2,FALSE())</f>
        <v>#N/A</v>
      </c>
      <c r="P70" s="195"/>
      <c r="Q70" s="195" t="e">
        <f aca="false">VLOOKUP($P70,нет!$I$1:$J$2955,2,FALSE())</f>
        <v>#N/A</v>
      </c>
      <c r="R70" s="197" t="e">
        <f aca="false">K70+O70+M70+Q70</f>
        <v>#N/A</v>
      </c>
      <c r="S70" s="198"/>
      <c r="T70" s="190" t="s">
        <v>2451</v>
      </c>
    </row>
    <row r="71" s="199" customFormat="true" ht="12.75" hidden="false" customHeight="false" outlineLevel="0" collapsed="false">
      <c r="A71" s="202"/>
      <c r="B71" s="189"/>
      <c r="C71" s="190"/>
      <c r="D71" s="191"/>
      <c r="E71" s="192"/>
      <c r="F71" s="192"/>
      <c r="G71" s="193"/>
      <c r="H71" s="193"/>
      <c r="I71" s="193"/>
      <c r="J71" s="194"/>
      <c r="K71" s="195" t="e">
        <f aca="false">VLOOKUP($J71,нет!$A$1:$B$2955,2,FALSE())</f>
        <v>#N/A</v>
      </c>
      <c r="L71" s="196"/>
      <c r="M71" s="195" t="e">
        <f aca="false">VLOOKUP($L71,нет!$E$1:$F$2955,2,FALSE())</f>
        <v>#N/A</v>
      </c>
      <c r="N71" s="196"/>
      <c r="O71" s="195" t="e">
        <f aca="false">VLOOKUP($N71,нет!$G$1:$H$2955,2,FALSE())</f>
        <v>#N/A</v>
      </c>
      <c r="P71" s="195"/>
      <c r="Q71" s="195" t="e">
        <f aca="false">VLOOKUP($P71,нет!$I$1:$J$2955,2,FALSE())</f>
        <v>#N/A</v>
      </c>
      <c r="R71" s="197" t="e">
        <f aca="false">K71+O71+M71+Q71</f>
        <v>#N/A</v>
      </c>
      <c r="S71" s="198"/>
      <c r="T71" s="190"/>
    </row>
    <row r="72" s="199" customFormat="true" ht="12.75" hidden="false" customHeight="false" outlineLevel="0" collapsed="false">
      <c r="A72" s="202"/>
      <c r="B72" s="189"/>
      <c r="C72" s="190"/>
      <c r="D72" s="191"/>
      <c r="E72" s="192"/>
      <c r="F72" s="192"/>
      <c r="G72" s="193"/>
      <c r="H72" s="193"/>
      <c r="I72" s="193"/>
      <c r="J72" s="194"/>
      <c r="K72" s="195" t="e">
        <f aca="false">VLOOKUP($J72,нет!$A$1:$B$2955,2,FALSE())</f>
        <v>#N/A</v>
      </c>
      <c r="L72" s="196"/>
      <c r="M72" s="195" t="e">
        <f aca="false">VLOOKUP($L72,нет!$E$1:$F$2955,2,FALSE())</f>
        <v>#N/A</v>
      </c>
      <c r="N72" s="196"/>
      <c r="O72" s="195" t="e">
        <f aca="false">VLOOKUP($N72,нет!$G$1:$H$2955,2,FALSE())</f>
        <v>#N/A</v>
      </c>
      <c r="P72" s="195"/>
      <c r="Q72" s="195" t="e">
        <f aca="false">VLOOKUP($P72,нет!$I$1:$J$2955,2,FALSE())</f>
        <v>#N/A</v>
      </c>
      <c r="R72" s="197" t="e">
        <f aca="false">K72+O72+M72+Q72</f>
        <v>#N/A</v>
      </c>
      <c r="S72" s="198"/>
      <c r="T72" s="190"/>
    </row>
    <row r="73" s="199" customFormat="true" ht="12.75" hidden="false" customHeight="false" outlineLevel="0" collapsed="false">
      <c r="A73" s="202"/>
      <c r="B73" s="189"/>
      <c r="C73" s="190"/>
      <c r="D73" s="191"/>
      <c r="E73" s="192"/>
      <c r="F73" s="192"/>
      <c r="G73" s="193"/>
      <c r="H73" s="193"/>
      <c r="I73" s="193"/>
      <c r="J73" s="194"/>
      <c r="K73" s="195" t="e">
        <f aca="false">VLOOKUP($J73,нет!$A$1:$B$2955,2,FALSE())</f>
        <v>#N/A</v>
      </c>
      <c r="L73" s="196"/>
      <c r="M73" s="195" t="e">
        <f aca="false">VLOOKUP($L73,нет!$E$1:$F$2955,2,FALSE())</f>
        <v>#N/A</v>
      </c>
      <c r="N73" s="196"/>
      <c r="O73" s="195" t="e">
        <f aca="false">VLOOKUP($N73,нет!$G$1:$H$2955,2,FALSE())</f>
        <v>#N/A</v>
      </c>
      <c r="P73" s="195"/>
      <c r="Q73" s="195" t="e">
        <f aca="false">VLOOKUP($P73,нет!$I$1:$J$2955,2,FALSE())</f>
        <v>#N/A</v>
      </c>
      <c r="R73" s="197" t="e">
        <f aca="false">K73+O73+M73+Q73</f>
        <v>#N/A</v>
      </c>
      <c r="S73" s="198"/>
      <c r="T73" s="190"/>
    </row>
    <row r="74" s="199" customFormat="true" ht="12.75" hidden="false" customHeight="false" outlineLevel="0" collapsed="false">
      <c r="A74" s="202"/>
      <c r="B74" s="189"/>
      <c r="C74" s="190"/>
      <c r="D74" s="191"/>
      <c r="E74" s="192"/>
      <c r="F74" s="192"/>
      <c r="G74" s="193"/>
      <c r="H74" s="193"/>
      <c r="I74" s="193"/>
      <c r="J74" s="194"/>
      <c r="K74" s="195" t="e">
        <f aca="false">VLOOKUP($J74,нет!$A$1:$B$2955,2,FALSE())</f>
        <v>#N/A</v>
      </c>
      <c r="L74" s="196"/>
      <c r="M74" s="195" t="e">
        <f aca="false">VLOOKUP($L74,нет!$E$1:$F$2955,2,FALSE())</f>
        <v>#N/A</v>
      </c>
      <c r="N74" s="196"/>
      <c r="O74" s="195" t="e">
        <f aca="false">VLOOKUP($N74,нет!$G$1:$H$2955,2,FALSE())</f>
        <v>#N/A</v>
      </c>
      <c r="P74" s="195"/>
      <c r="Q74" s="195" t="e">
        <f aca="false">VLOOKUP($P74,нет!$I$1:$J$2955,2,FALSE())</f>
        <v>#N/A</v>
      </c>
      <c r="R74" s="197" t="e">
        <f aca="false">K74+O74+M74+Q74</f>
        <v>#N/A</v>
      </c>
      <c r="S74" s="198"/>
      <c r="T74" s="190"/>
    </row>
    <row r="75" s="199" customFormat="true" ht="12.75" hidden="false" customHeight="false" outlineLevel="0" collapsed="false">
      <c r="A75" s="202"/>
      <c r="B75" s="189"/>
      <c r="C75" s="190"/>
      <c r="D75" s="191"/>
      <c r="E75" s="192"/>
      <c r="F75" s="192"/>
      <c r="G75" s="193"/>
      <c r="H75" s="193"/>
      <c r="I75" s="193"/>
      <c r="J75" s="194"/>
      <c r="K75" s="195" t="e">
        <f aca="false">VLOOKUP($J75,нет!$A$1:$B$2955,2,FALSE())</f>
        <v>#N/A</v>
      </c>
      <c r="L75" s="196"/>
      <c r="M75" s="195" t="e">
        <f aca="false">VLOOKUP($L75,нет!$E$1:$F$2955,2,FALSE())</f>
        <v>#N/A</v>
      </c>
      <c r="N75" s="196"/>
      <c r="O75" s="195" t="e">
        <f aca="false">VLOOKUP($N75,нет!$G$1:$H$2955,2,FALSE())</f>
        <v>#N/A</v>
      </c>
      <c r="P75" s="195"/>
      <c r="Q75" s="195" t="e">
        <f aca="false">VLOOKUP($P75,нет!$I$1:$J$2955,2,FALSE())</f>
        <v>#N/A</v>
      </c>
      <c r="R75" s="197" t="e">
        <f aca="false">K75+O75+M75+Q75</f>
        <v>#N/A</v>
      </c>
      <c r="S75" s="198"/>
      <c r="T75" s="190"/>
    </row>
    <row r="76" s="199" customFormat="true" ht="12.75" hidden="false" customHeight="false" outlineLevel="0" collapsed="false">
      <c r="A76" s="202"/>
      <c r="B76" s="189"/>
      <c r="C76" s="190"/>
      <c r="D76" s="191"/>
      <c r="E76" s="192"/>
      <c r="F76" s="192"/>
      <c r="G76" s="193"/>
      <c r="H76" s="193"/>
      <c r="I76" s="193"/>
      <c r="J76" s="194"/>
      <c r="K76" s="195" t="e">
        <f aca="false">VLOOKUP($J76,нет!$A$1:$B$2955,2,FALSE())</f>
        <v>#N/A</v>
      </c>
      <c r="L76" s="196"/>
      <c r="M76" s="195" t="e">
        <f aca="false">VLOOKUP($L76,нет!$E$1:$F$2955,2,FALSE())</f>
        <v>#N/A</v>
      </c>
      <c r="N76" s="196"/>
      <c r="O76" s="195" t="e">
        <f aca="false">VLOOKUP($N76,нет!$G$1:$H$2955,2,FALSE())</f>
        <v>#N/A</v>
      </c>
      <c r="P76" s="195"/>
      <c r="Q76" s="195" t="e">
        <f aca="false">VLOOKUP($P76,нет!$I$1:$J$2955,2,FALSE())</f>
        <v>#N/A</v>
      </c>
      <c r="R76" s="197" t="e">
        <f aca="false">K76+O76+M76+Q76</f>
        <v>#N/A</v>
      </c>
      <c r="S76" s="198"/>
      <c r="T76" s="190"/>
    </row>
    <row r="77" s="199" customFormat="true" ht="12.75" hidden="false" customHeight="false" outlineLevel="0" collapsed="false">
      <c r="A77" s="202"/>
      <c r="B77" s="189"/>
      <c r="C77" s="190"/>
      <c r="D77" s="191"/>
      <c r="E77" s="192"/>
      <c r="F77" s="192"/>
      <c r="G77" s="193"/>
      <c r="H77" s="193"/>
      <c r="I77" s="193"/>
      <c r="J77" s="194"/>
      <c r="K77" s="195" t="e">
        <f aca="false">VLOOKUP($J77,нет!$A$1:$B$2955,2,FALSE())</f>
        <v>#N/A</v>
      </c>
      <c r="L77" s="196"/>
      <c r="M77" s="195" t="e">
        <f aca="false">VLOOKUP($L77,нет!$E$1:$F$2955,2,FALSE())</f>
        <v>#N/A</v>
      </c>
      <c r="N77" s="196"/>
      <c r="O77" s="195" t="e">
        <f aca="false">VLOOKUP($N77,нет!$G$1:$H$2955,2,FALSE())</f>
        <v>#N/A</v>
      </c>
      <c r="P77" s="195"/>
      <c r="Q77" s="195" t="e">
        <f aca="false">VLOOKUP($P77,нет!$I$1:$J$2955,2,FALSE())</f>
        <v>#N/A</v>
      </c>
      <c r="R77" s="197" t="e">
        <f aca="false">K77+O77+M77+Q77</f>
        <v>#N/A</v>
      </c>
      <c r="S77" s="198"/>
      <c r="T77" s="190"/>
    </row>
    <row r="78" s="199" customFormat="true" ht="12.75" hidden="false" customHeight="false" outlineLevel="0" collapsed="false">
      <c r="A78" s="188"/>
      <c r="B78" s="189"/>
      <c r="C78" s="190"/>
      <c r="D78" s="191"/>
      <c r="E78" s="192"/>
      <c r="F78" s="192"/>
      <c r="G78" s="193"/>
      <c r="H78" s="193"/>
      <c r="I78" s="193"/>
      <c r="J78" s="194"/>
      <c r="K78" s="195" t="e">
        <f aca="false">VLOOKUP($J78,нет!$A$1:$B$2955,2,FALSE())</f>
        <v>#N/A</v>
      </c>
      <c r="L78" s="196"/>
      <c r="M78" s="195" t="e">
        <f aca="false">VLOOKUP($L78,нет!$E$1:$F$2955,2,FALSE())</f>
        <v>#N/A</v>
      </c>
      <c r="N78" s="196"/>
      <c r="O78" s="195" t="e">
        <f aca="false">VLOOKUP($N78,нет!$G$1:$H$2955,2,FALSE())</f>
        <v>#N/A</v>
      </c>
      <c r="P78" s="195"/>
      <c r="Q78" s="195" t="e">
        <f aca="false">VLOOKUP($P78,нет!$I$1:$J$2955,2,FALSE())</f>
        <v>#N/A</v>
      </c>
      <c r="R78" s="197" t="e">
        <f aca="false">K78+O78+M78+Q78</f>
        <v>#N/A</v>
      </c>
      <c r="S78" s="198"/>
      <c r="T78" s="190"/>
    </row>
    <row r="79" s="199" customFormat="true" ht="12.75" hidden="false" customHeight="false" outlineLevel="0" collapsed="false">
      <c r="A79" s="203"/>
      <c r="B79" s="189"/>
      <c r="C79" s="190"/>
      <c r="D79" s="191"/>
      <c r="E79" s="192"/>
      <c r="F79" s="192"/>
      <c r="G79" s="193"/>
      <c r="H79" s="193"/>
      <c r="I79" s="193"/>
      <c r="J79" s="194"/>
      <c r="K79" s="195" t="e">
        <f aca="false">VLOOKUP($J79,нет!$A$1:$B$2955,2,FALSE())</f>
        <v>#N/A</v>
      </c>
      <c r="L79" s="196"/>
      <c r="M79" s="195" t="e">
        <f aca="false">VLOOKUP($L79,нет!$E$1:$F$2955,2,FALSE())</f>
        <v>#N/A</v>
      </c>
      <c r="N79" s="196"/>
      <c r="O79" s="195" t="e">
        <f aca="false">VLOOKUP($N79,нет!$G$1:$H$2955,2,FALSE())</f>
        <v>#N/A</v>
      </c>
      <c r="P79" s="195"/>
      <c r="Q79" s="195" t="e">
        <f aca="false">VLOOKUP($P79,нет!$I$1:$J$2955,2,FALSE())</f>
        <v>#N/A</v>
      </c>
      <c r="R79" s="197" t="e">
        <f aca="false">K79+O79+M79+Q79</f>
        <v>#N/A</v>
      </c>
      <c r="S79" s="198"/>
      <c r="T79" s="190"/>
    </row>
    <row r="80" s="199" customFormat="true" ht="12.75" hidden="false" customHeight="false" outlineLevel="0" collapsed="false">
      <c r="A80" s="203"/>
      <c r="B80" s="189"/>
      <c r="C80" s="190"/>
      <c r="D80" s="191"/>
      <c r="E80" s="192"/>
      <c r="F80" s="192"/>
      <c r="G80" s="193"/>
      <c r="H80" s="193"/>
      <c r="I80" s="193"/>
      <c r="J80" s="194"/>
      <c r="K80" s="195" t="e">
        <f aca="false">VLOOKUP($J80,нет!$A$1:$B$2955,2,FALSE())</f>
        <v>#N/A</v>
      </c>
      <c r="L80" s="196"/>
      <c r="M80" s="195" t="e">
        <f aca="false">VLOOKUP($L80,нет!$E$1:$F$2955,2,FALSE())</f>
        <v>#N/A</v>
      </c>
      <c r="N80" s="196"/>
      <c r="O80" s="195" t="e">
        <f aca="false">VLOOKUP($N80,нет!$G$1:$H$2955,2,FALSE())</f>
        <v>#N/A</v>
      </c>
      <c r="P80" s="195"/>
      <c r="Q80" s="195" t="e">
        <f aca="false">VLOOKUP($P80,нет!$I$1:$J$2955,2,FALSE())</f>
        <v>#N/A</v>
      </c>
      <c r="R80" s="197" t="e">
        <f aca="false">K80+O80+M80+Q80</f>
        <v>#N/A</v>
      </c>
      <c r="S80" s="198"/>
      <c r="T80" s="190"/>
    </row>
    <row r="81" s="199" customFormat="true" ht="12.75" hidden="false" customHeight="false" outlineLevel="0" collapsed="false">
      <c r="A81" s="203"/>
      <c r="B81" s="189"/>
      <c r="C81" s="190"/>
      <c r="D81" s="191"/>
      <c r="E81" s="192"/>
      <c r="F81" s="192"/>
      <c r="G81" s="193"/>
      <c r="H81" s="193"/>
      <c r="I81" s="193"/>
      <c r="J81" s="194"/>
      <c r="K81" s="195" t="e">
        <f aca="false">VLOOKUP($J81,нет!$A$1:$B$2955,2,FALSE())</f>
        <v>#N/A</v>
      </c>
      <c r="L81" s="196"/>
      <c r="M81" s="195" t="e">
        <f aca="false">VLOOKUP($L81,нет!$E$1:$F$2955,2,FALSE())</f>
        <v>#N/A</v>
      </c>
      <c r="N81" s="196"/>
      <c r="O81" s="195" t="e">
        <f aca="false">VLOOKUP($N81,нет!$G$1:$H$2955,2,FALSE())</f>
        <v>#N/A</v>
      </c>
      <c r="P81" s="195"/>
      <c r="Q81" s="195" t="e">
        <f aca="false">VLOOKUP($P81,нет!$I$1:$J$2955,2,FALSE())</f>
        <v>#N/A</v>
      </c>
      <c r="R81" s="197" t="e">
        <f aca="false">K81+O81+M81+Q81</f>
        <v>#N/A</v>
      </c>
      <c r="S81" s="198"/>
      <c r="T81" s="190"/>
    </row>
    <row r="82" s="199" customFormat="true" ht="12.75" hidden="false" customHeight="false" outlineLevel="0" collapsed="false">
      <c r="A82" s="203"/>
      <c r="B82" s="189"/>
      <c r="C82" s="190"/>
      <c r="D82" s="191"/>
      <c r="E82" s="192"/>
      <c r="F82" s="192"/>
      <c r="G82" s="193"/>
      <c r="H82" s="193"/>
      <c r="I82" s="193"/>
      <c r="J82" s="194"/>
      <c r="K82" s="195" t="e">
        <f aca="false">VLOOKUP($J82,нет!$A$1:$B$2955,2,FALSE())</f>
        <v>#N/A</v>
      </c>
      <c r="L82" s="196"/>
      <c r="M82" s="195" t="e">
        <f aca="false">VLOOKUP($L82,нет!$E$1:$F$2955,2,FALSE())</f>
        <v>#N/A</v>
      </c>
      <c r="N82" s="196"/>
      <c r="O82" s="195" t="e">
        <f aca="false">VLOOKUP($N82,нет!$G$1:$H$2955,2,FALSE())</f>
        <v>#N/A</v>
      </c>
      <c r="P82" s="195"/>
      <c r="Q82" s="195" t="e">
        <f aca="false">VLOOKUP($P82,нет!$I$1:$J$2955,2,FALSE())</f>
        <v>#N/A</v>
      </c>
      <c r="R82" s="197" t="e">
        <f aca="false">K82+O82+M82+Q82</f>
        <v>#N/A</v>
      </c>
      <c r="S82" s="198"/>
      <c r="T82" s="190"/>
    </row>
    <row r="83" s="199" customFormat="true" ht="12.75" hidden="false" customHeight="false" outlineLevel="0" collapsed="false">
      <c r="A83" s="203"/>
      <c r="B83" s="189"/>
      <c r="C83" s="190"/>
      <c r="D83" s="191"/>
      <c r="E83" s="192"/>
      <c r="F83" s="192"/>
      <c r="G83" s="193"/>
      <c r="H83" s="193"/>
      <c r="I83" s="193"/>
      <c r="J83" s="194"/>
      <c r="K83" s="195" t="e">
        <f aca="false">VLOOKUP($J83,нет!$A$1:$B$2955,2,FALSE())</f>
        <v>#N/A</v>
      </c>
      <c r="L83" s="196"/>
      <c r="M83" s="195" t="e">
        <f aca="false">VLOOKUP($L83,нет!$E$1:$F$2955,2,FALSE())</f>
        <v>#N/A</v>
      </c>
      <c r="N83" s="196"/>
      <c r="O83" s="195" t="e">
        <f aca="false">VLOOKUP($N83,нет!$G$1:$H$2955,2,FALSE())</f>
        <v>#N/A</v>
      </c>
      <c r="P83" s="195"/>
      <c r="Q83" s="195" t="e">
        <f aca="false">VLOOKUP($P83,нет!$I$1:$J$2955,2,FALSE())</f>
        <v>#N/A</v>
      </c>
      <c r="R83" s="197" t="e">
        <f aca="false">K83+O83+M83+Q83</f>
        <v>#N/A</v>
      </c>
      <c r="S83" s="198"/>
      <c r="T83" s="190"/>
    </row>
    <row r="84" s="199" customFormat="true" ht="12.75" hidden="false" customHeight="false" outlineLevel="0" collapsed="false">
      <c r="A84" s="203"/>
      <c r="B84" s="189"/>
      <c r="C84" s="190"/>
      <c r="D84" s="191"/>
      <c r="E84" s="192"/>
      <c r="F84" s="192"/>
      <c r="G84" s="193"/>
      <c r="H84" s="193"/>
      <c r="I84" s="193"/>
      <c r="J84" s="194"/>
      <c r="K84" s="195" t="e">
        <f aca="false">VLOOKUP($J84,нет!$A$1:$B$2955,2,FALSE())</f>
        <v>#N/A</v>
      </c>
      <c r="L84" s="196"/>
      <c r="M84" s="195" t="e">
        <f aca="false">VLOOKUP($L84,нет!$E$1:$F$2955,2,FALSE())</f>
        <v>#N/A</v>
      </c>
      <c r="N84" s="196"/>
      <c r="O84" s="195" t="e">
        <f aca="false">VLOOKUP($N84,нет!$G$1:$H$2955,2,FALSE())</f>
        <v>#N/A</v>
      </c>
      <c r="P84" s="195"/>
      <c r="Q84" s="195" t="e">
        <f aca="false">VLOOKUP($P84,нет!$I$1:$J$2955,2,FALSE())</f>
        <v>#N/A</v>
      </c>
      <c r="R84" s="197" t="e">
        <f aca="false">K84+O84+M84+Q84</f>
        <v>#N/A</v>
      </c>
      <c r="S84" s="198"/>
      <c r="T84" s="190"/>
    </row>
    <row r="85" s="199" customFormat="true" ht="12.75" hidden="false" customHeight="false" outlineLevel="0" collapsed="false">
      <c r="A85" s="203"/>
      <c r="B85" s="189"/>
      <c r="C85" s="190"/>
      <c r="D85" s="191"/>
      <c r="E85" s="192"/>
      <c r="F85" s="192"/>
      <c r="G85" s="193"/>
      <c r="H85" s="193"/>
      <c r="I85" s="193"/>
      <c r="J85" s="194"/>
      <c r="K85" s="195" t="e">
        <f aca="false">VLOOKUP($J85,нет!$A$1:$B$2955,2,FALSE())</f>
        <v>#N/A</v>
      </c>
      <c r="L85" s="196"/>
      <c r="M85" s="195" t="e">
        <f aca="false">VLOOKUP($L85,нет!$E$1:$F$2955,2,FALSE())</f>
        <v>#N/A</v>
      </c>
      <c r="N85" s="196"/>
      <c r="O85" s="195" t="e">
        <f aca="false">VLOOKUP($N85,нет!$G$1:$H$2955,2,FALSE())</f>
        <v>#N/A</v>
      </c>
      <c r="P85" s="195"/>
      <c r="Q85" s="195" t="e">
        <f aca="false">VLOOKUP($P85,нет!$I$1:$J$2955,2,FALSE())</f>
        <v>#N/A</v>
      </c>
      <c r="R85" s="197" t="e">
        <f aca="false">K85+O85+M85+Q85</f>
        <v>#N/A</v>
      </c>
      <c r="S85" s="198"/>
      <c r="T85" s="190"/>
    </row>
    <row r="86" s="199" customFormat="true" ht="12.75" hidden="false" customHeight="false" outlineLevel="0" collapsed="false">
      <c r="A86" s="203"/>
      <c r="B86" s="189"/>
      <c r="C86" s="190"/>
      <c r="D86" s="191"/>
      <c r="E86" s="192"/>
      <c r="F86" s="192"/>
      <c r="G86" s="193"/>
      <c r="H86" s="193"/>
      <c r="I86" s="193"/>
      <c r="J86" s="194"/>
      <c r="K86" s="195" t="e">
        <f aca="false">VLOOKUP($J86,нет!$A$1:$B$2955,2,FALSE())</f>
        <v>#N/A</v>
      </c>
      <c r="L86" s="196"/>
      <c r="M86" s="195" t="e">
        <f aca="false">VLOOKUP($L86,нет!$E$1:$F$2955,2,FALSE())</f>
        <v>#N/A</v>
      </c>
      <c r="N86" s="196"/>
      <c r="O86" s="195" t="e">
        <f aca="false">VLOOKUP($N86,нет!$G$1:$H$2955,2,FALSE())</f>
        <v>#N/A</v>
      </c>
      <c r="P86" s="195"/>
      <c r="Q86" s="195" t="e">
        <f aca="false">VLOOKUP($P86,нет!$I$1:$J$2955,2,FALSE())</f>
        <v>#N/A</v>
      </c>
      <c r="R86" s="197" t="e">
        <f aca="false">K86+O86+M86+Q86</f>
        <v>#N/A</v>
      </c>
      <c r="S86" s="198"/>
      <c r="T86" s="190"/>
    </row>
    <row r="87" s="199" customFormat="true" ht="12.75" hidden="false" customHeight="false" outlineLevel="0" collapsed="false">
      <c r="A87" s="203"/>
      <c r="B87" s="189"/>
      <c r="C87" s="190"/>
      <c r="D87" s="191"/>
      <c r="E87" s="192"/>
      <c r="F87" s="192"/>
      <c r="G87" s="193"/>
      <c r="H87" s="193"/>
      <c r="I87" s="193"/>
      <c r="J87" s="194"/>
      <c r="K87" s="195" t="e">
        <f aca="false">VLOOKUP($J87,нет!$A$1:$B$2955,2,FALSE())</f>
        <v>#N/A</v>
      </c>
      <c r="L87" s="196"/>
      <c r="M87" s="195" t="e">
        <f aca="false">VLOOKUP($L87,нет!$E$1:$F$2955,2,FALSE())</f>
        <v>#N/A</v>
      </c>
      <c r="N87" s="196"/>
      <c r="O87" s="195" t="e">
        <f aca="false">VLOOKUP($N87,нет!$G$1:$H$2955,2,FALSE())</f>
        <v>#N/A</v>
      </c>
      <c r="P87" s="195"/>
      <c r="Q87" s="195" t="e">
        <f aca="false">VLOOKUP($P87,нет!$I$1:$J$2955,2,FALSE())</f>
        <v>#N/A</v>
      </c>
      <c r="R87" s="197" t="e">
        <f aca="false">K87+O87+M87+Q87</f>
        <v>#N/A</v>
      </c>
      <c r="S87" s="198"/>
      <c r="T87" s="190"/>
    </row>
    <row r="88" s="199" customFormat="true" ht="12.75" hidden="false" customHeight="false" outlineLevel="0" collapsed="false">
      <c r="A88" s="188"/>
      <c r="B88" s="189"/>
      <c r="C88" s="190"/>
      <c r="D88" s="191"/>
      <c r="E88" s="192"/>
      <c r="F88" s="192"/>
      <c r="G88" s="193"/>
      <c r="H88" s="193"/>
      <c r="I88" s="193"/>
      <c r="J88" s="194"/>
      <c r="K88" s="195" t="e">
        <f aca="false">VLOOKUP($J88,нет!$A$1:$B$2955,2,FALSE())</f>
        <v>#N/A</v>
      </c>
      <c r="L88" s="196"/>
      <c r="M88" s="195" t="e">
        <f aca="false">VLOOKUP($L88,нет!$E$1:$F$2955,2,FALSE())</f>
        <v>#N/A</v>
      </c>
      <c r="N88" s="196"/>
      <c r="O88" s="195" t="e">
        <f aca="false">VLOOKUP($N88,нет!$G$1:$H$2955,2,FALSE())</f>
        <v>#N/A</v>
      </c>
      <c r="P88" s="195"/>
      <c r="Q88" s="195" t="e">
        <f aca="false">VLOOKUP($P88,нет!$I$1:$J$2955,2,FALSE())</f>
        <v>#N/A</v>
      </c>
      <c r="R88" s="197" t="e">
        <f aca="false">K88+O88+M88+Q88</f>
        <v>#N/A</v>
      </c>
      <c r="S88" s="198"/>
      <c r="T88" s="190"/>
    </row>
    <row r="89" s="199" customFormat="true" ht="12.75" hidden="false" customHeight="false" outlineLevel="0" collapsed="false">
      <c r="A89" s="188"/>
      <c r="B89" s="189"/>
      <c r="C89" s="190"/>
      <c r="D89" s="191"/>
      <c r="E89" s="192"/>
      <c r="F89" s="192"/>
      <c r="G89" s="193"/>
      <c r="H89" s="193"/>
      <c r="I89" s="193"/>
      <c r="J89" s="194"/>
      <c r="K89" s="195"/>
      <c r="L89" s="196"/>
      <c r="M89" s="195"/>
      <c r="N89" s="196"/>
      <c r="O89" s="195"/>
      <c r="P89" s="195"/>
      <c r="Q89" s="195"/>
      <c r="R89" s="197"/>
      <c r="S89" s="198"/>
      <c r="T89" s="190"/>
    </row>
    <row r="90" s="199" customFormat="true" ht="12.75" hidden="false" customHeight="false" outlineLevel="0" collapsed="false">
      <c r="A90" s="188"/>
      <c r="B90" s="189" t="s">
        <v>3</v>
      </c>
      <c r="C90" s="190" t="s">
        <v>2455</v>
      </c>
      <c r="D90" s="191" t="n">
        <v>37303</v>
      </c>
      <c r="E90" s="192" t="s">
        <v>2390</v>
      </c>
      <c r="F90" s="192" t="s">
        <v>2391</v>
      </c>
      <c r="G90" s="193" t="n">
        <v>35</v>
      </c>
      <c r="H90" s="193" t="s">
        <v>2394</v>
      </c>
      <c r="I90" s="193"/>
      <c r="J90" s="194"/>
      <c r="K90" s="195" t="e">
        <f aca="false">VLOOKUP($J90,нет!$A$1:$B$2955,2,FALSE())</f>
        <v>#N/A</v>
      </c>
      <c r="L90" s="196"/>
      <c r="M90" s="195" t="e">
        <f aca="false">VLOOKUP($L90,нет!$E$1:$F$2955,2,FALSE())</f>
        <v>#N/A</v>
      </c>
      <c r="N90" s="196"/>
      <c r="O90" s="195" t="e">
        <f aca="false">VLOOKUP($N90,нет!$G$1:$H$2955,2,FALSE())</f>
        <v>#N/A</v>
      </c>
      <c r="P90" s="195"/>
      <c r="Q90" s="195" t="e">
        <f aca="false">VLOOKUP($P90,нет!$I$1:$J$2955,2,FALSE())</f>
        <v>#N/A</v>
      </c>
      <c r="R90" s="197" t="e">
        <f aca="false">K90+O90+M90+Q90</f>
        <v>#N/A</v>
      </c>
      <c r="S90" s="198"/>
      <c r="T90" s="190" t="s">
        <v>2392</v>
      </c>
    </row>
    <row r="91" s="199" customFormat="true" ht="12.75" hidden="false" customHeight="false" outlineLevel="0" collapsed="false">
      <c r="A91" s="188"/>
      <c r="B91" s="189" t="s">
        <v>3</v>
      </c>
      <c r="C91" s="190" t="s">
        <v>2456</v>
      </c>
      <c r="D91" s="191" t="n">
        <v>37592</v>
      </c>
      <c r="E91" s="192" t="s">
        <v>2390</v>
      </c>
      <c r="F91" s="192" t="s">
        <v>2391</v>
      </c>
      <c r="G91" s="193" t="n">
        <v>36</v>
      </c>
      <c r="H91" s="193" t="s">
        <v>2394</v>
      </c>
      <c r="I91" s="193"/>
      <c r="J91" s="194"/>
      <c r="K91" s="195" t="e">
        <f aca="false">VLOOKUP($J91,нет!$A$1:$B$2955,2,FALSE())</f>
        <v>#N/A</v>
      </c>
      <c r="L91" s="196"/>
      <c r="M91" s="195" t="e">
        <f aca="false">VLOOKUP($L91,нет!$E$1:$F$2955,2,FALSE())</f>
        <v>#N/A</v>
      </c>
      <c r="N91" s="196"/>
      <c r="O91" s="195" t="e">
        <f aca="false">VLOOKUP($N91,нет!$G$1:$H$2955,2,FALSE())</f>
        <v>#N/A</v>
      </c>
      <c r="P91" s="195"/>
      <c r="Q91" s="195" t="e">
        <f aca="false">VLOOKUP($P91,нет!$I$1:$J$2955,2,FALSE())</f>
        <v>#N/A</v>
      </c>
      <c r="R91" s="197" t="e">
        <f aca="false">K91+O91+M91+Q91</f>
        <v>#N/A</v>
      </c>
      <c r="S91" s="198"/>
      <c r="T91" s="190" t="s">
        <v>2395</v>
      </c>
    </row>
    <row r="92" s="199" customFormat="true" ht="12.75" hidden="false" customHeight="false" outlineLevel="0" collapsed="false">
      <c r="A92" s="188"/>
      <c r="B92" s="189" t="s">
        <v>3</v>
      </c>
      <c r="C92" s="190" t="s">
        <v>2457</v>
      </c>
      <c r="D92" s="191" t="n">
        <v>36930</v>
      </c>
      <c r="E92" s="192" t="s">
        <v>2458</v>
      </c>
      <c r="F92" s="192" t="s">
        <v>2459</v>
      </c>
      <c r="G92" s="193" t="n">
        <v>59</v>
      </c>
      <c r="H92" s="193" t="s">
        <v>2374</v>
      </c>
      <c r="I92" s="193"/>
      <c r="J92" s="194"/>
      <c r="K92" s="195" t="e">
        <f aca="false">VLOOKUP($J92,нет!$A$1:$B$2955,2,FALSE())</f>
        <v>#N/A</v>
      </c>
      <c r="L92" s="196"/>
      <c r="M92" s="195" t="e">
        <f aca="false">VLOOKUP($L92,нет!$E$1:$F$2955,2,FALSE())</f>
        <v>#N/A</v>
      </c>
      <c r="N92" s="196"/>
      <c r="O92" s="195" t="e">
        <f aca="false">VLOOKUP($N92,нет!$G$1:$H$2955,2,FALSE())</f>
        <v>#N/A</v>
      </c>
      <c r="P92" s="195"/>
      <c r="Q92" s="195" t="e">
        <f aca="false">VLOOKUP($P92,нет!$I$1:$J$2955,2,FALSE())</f>
        <v>#N/A</v>
      </c>
      <c r="R92" s="197" t="e">
        <f aca="false">K92+O92+M92+Q92</f>
        <v>#N/A</v>
      </c>
      <c r="S92" s="198"/>
      <c r="T92" s="190" t="s">
        <v>2339</v>
      </c>
    </row>
    <row r="93" s="199" customFormat="true" ht="12.75" hidden="false" customHeight="false" outlineLevel="0" collapsed="false">
      <c r="A93" s="188"/>
      <c r="B93" s="189" t="s">
        <v>3</v>
      </c>
      <c r="C93" s="190" t="s">
        <v>2460</v>
      </c>
      <c r="D93" s="191" t="n">
        <v>37053</v>
      </c>
      <c r="E93" s="192" t="s">
        <v>2461</v>
      </c>
      <c r="F93" s="192" t="s">
        <v>2462</v>
      </c>
      <c r="G93" s="193" t="n">
        <v>28</v>
      </c>
      <c r="H93" s="193"/>
      <c r="I93" s="193"/>
      <c r="J93" s="194"/>
      <c r="K93" s="195" t="e">
        <f aca="false">VLOOKUP($J93,нет!$A$1:$B$2955,2,FALSE())</f>
        <v>#N/A</v>
      </c>
      <c r="L93" s="196"/>
      <c r="M93" s="195" t="e">
        <f aca="false">VLOOKUP($L93,нет!$E$1:$F$2955,2,FALSE())</f>
        <v>#N/A</v>
      </c>
      <c r="N93" s="196"/>
      <c r="O93" s="195" t="e">
        <f aca="false">VLOOKUP($N93,нет!$G$1:$H$2955,2,FALSE())</f>
        <v>#N/A</v>
      </c>
      <c r="P93" s="195"/>
      <c r="Q93" s="195" t="e">
        <f aca="false">VLOOKUP($P93,нет!$I$1:$J$2955,2,FALSE())</f>
        <v>#N/A</v>
      </c>
      <c r="R93" s="197" t="e">
        <f aca="false">K93+O93+M93+Q93</f>
        <v>#N/A</v>
      </c>
      <c r="S93" s="198"/>
      <c r="T93" s="190" t="s">
        <v>2463</v>
      </c>
    </row>
    <row r="94" s="199" customFormat="true" ht="12.75" hidden="false" customHeight="false" outlineLevel="0" collapsed="false">
      <c r="A94" s="188"/>
      <c r="B94" s="189" t="s">
        <v>3</v>
      </c>
      <c r="C94" s="190" t="s">
        <v>2464</v>
      </c>
      <c r="D94" s="191" t="n">
        <v>37052</v>
      </c>
      <c r="E94" s="192" t="s">
        <v>2465</v>
      </c>
      <c r="F94" s="192" t="s">
        <v>2466</v>
      </c>
      <c r="G94" s="193" t="n">
        <v>19</v>
      </c>
      <c r="H94" s="193"/>
      <c r="I94" s="193"/>
      <c r="J94" s="194"/>
      <c r="K94" s="195" t="e">
        <f aca="false">VLOOKUP($J94,нет!$A$1:$B$2955,2,FALSE())</f>
        <v>#N/A</v>
      </c>
      <c r="L94" s="196"/>
      <c r="M94" s="195" t="e">
        <f aca="false">VLOOKUP($L94,нет!$E$1:$F$2955,2,FALSE())</f>
        <v>#N/A</v>
      </c>
      <c r="N94" s="196"/>
      <c r="O94" s="195" t="e">
        <f aca="false">VLOOKUP($N94,нет!$G$1:$H$2955,2,FALSE())</f>
        <v>#N/A</v>
      </c>
      <c r="P94" s="195"/>
      <c r="Q94" s="195" t="e">
        <f aca="false">VLOOKUP($P94,нет!$I$1:$J$2955,2,FALSE())</f>
        <v>#N/A</v>
      </c>
      <c r="R94" s="197" t="e">
        <f aca="false">K94+O94+M94+Q94</f>
        <v>#N/A</v>
      </c>
      <c r="S94" s="198"/>
      <c r="T94" s="190" t="s">
        <v>2467</v>
      </c>
    </row>
    <row r="95" s="199" customFormat="true" ht="12.75" hidden="false" customHeight="false" outlineLevel="0" collapsed="false">
      <c r="A95" s="188"/>
      <c r="B95" s="189" t="s">
        <v>3</v>
      </c>
      <c r="C95" s="190" t="s">
        <v>2468</v>
      </c>
      <c r="D95" s="191" t="n">
        <v>36892</v>
      </c>
      <c r="E95" s="192" t="s">
        <v>2372</v>
      </c>
      <c r="F95" s="192" t="s">
        <v>2373</v>
      </c>
      <c r="G95" s="193" t="n">
        <v>6</v>
      </c>
      <c r="H95" s="193" t="s">
        <v>2374</v>
      </c>
      <c r="I95" s="193"/>
      <c r="J95" s="194"/>
      <c r="K95" s="195" t="e">
        <f aca="false">VLOOKUP($J95,нет!$A$1:$B$2955,2,FALSE())</f>
        <v>#N/A</v>
      </c>
      <c r="L95" s="196"/>
      <c r="M95" s="195" t="e">
        <f aca="false">VLOOKUP($L95,нет!$E$1:$F$2955,2,FALSE())</f>
        <v>#N/A</v>
      </c>
      <c r="N95" s="196"/>
      <c r="O95" s="195" t="e">
        <f aca="false">VLOOKUP($N95,нет!$G$1:$H$2955,2,FALSE())</f>
        <v>#N/A</v>
      </c>
      <c r="P95" s="195"/>
      <c r="Q95" s="195" t="e">
        <f aca="false">VLOOKUP($P95,нет!$I$1:$J$2955,2,FALSE())</f>
        <v>#N/A</v>
      </c>
      <c r="R95" s="197" t="e">
        <f aca="false">K95+O95+M95+Q95</f>
        <v>#N/A</v>
      </c>
      <c r="S95" s="198"/>
      <c r="T95" s="190" t="s">
        <v>2376</v>
      </c>
    </row>
    <row r="96" s="199" customFormat="true" ht="12.75" hidden="false" customHeight="false" outlineLevel="0" collapsed="false">
      <c r="A96" s="188"/>
      <c r="B96" s="189" t="s">
        <v>3</v>
      </c>
      <c r="C96" s="190" t="s">
        <v>2469</v>
      </c>
      <c r="D96" s="191" t="n">
        <v>36913</v>
      </c>
      <c r="E96" s="192" t="s">
        <v>2470</v>
      </c>
      <c r="F96" s="192" t="s">
        <v>2471</v>
      </c>
      <c r="G96" s="193" t="n">
        <v>107</v>
      </c>
      <c r="H96" s="200" t="n">
        <v>3</v>
      </c>
      <c r="I96" s="193"/>
      <c r="J96" s="194"/>
      <c r="K96" s="195" t="e">
        <f aca="false">VLOOKUP($J96,нет!$A$1:$B$2955,2,FALSE())</f>
        <v>#N/A</v>
      </c>
      <c r="L96" s="196"/>
      <c r="M96" s="195" t="e">
        <f aca="false">VLOOKUP($L96,нет!$E$1:$F$2955,2,FALSE())</f>
        <v>#N/A</v>
      </c>
      <c r="N96" s="196"/>
      <c r="O96" s="195" t="e">
        <f aca="false">VLOOKUP($N96,нет!$G$1:$H$2955,2,FALSE())</f>
        <v>#N/A</v>
      </c>
      <c r="P96" s="195"/>
      <c r="Q96" s="195" t="e">
        <f aca="false">VLOOKUP($P96,нет!$I$1:$J$2955,2,FALSE())</f>
        <v>#N/A</v>
      </c>
      <c r="R96" s="197" t="e">
        <f aca="false">K96+O96+M96+Q96</f>
        <v>#N/A</v>
      </c>
      <c r="S96" s="198"/>
      <c r="T96" s="190" t="s">
        <v>2472</v>
      </c>
    </row>
    <row r="97" s="199" customFormat="true" ht="12.75" hidden="false" customHeight="false" outlineLevel="0" collapsed="false">
      <c r="A97" s="188"/>
      <c r="B97" s="189" t="s">
        <v>3</v>
      </c>
      <c r="C97" s="190" t="s">
        <v>2473</v>
      </c>
      <c r="D97" s="191" t="n">
        <v>37018</v>
      </c>
      <c r="E97" s="192" t="s">
        <v>2470</v>
      </c>
      <c r="F97" s="192" t="s">
        <v>2471</v>
      </c>
      <c r="G97" s="193" t="n">
        <v>108</v>
      </c>
      <c r="H97" s="193" t="s">
        <v>2374</v>
      </c>
      <c r="I97" s="193"/>
      <c r="J97" s="194"/>
      <c r="K97" s="195" t="e">
        <f aca="false">VLOOKUP($J97,нет!$A$1:$B$2955,2,FALSE())</f>
        <v>#N/A</v>
      </c>
      <c r="L97" s="196"/>
      <c r="M97" s="195" t="e">
        <f aca="false">VLOOKUP($L97,нет!$E$1:$F$2955,2,FALSE())</f>
        <v>#N/A</v>
      </c>
      <c r="N97" s="196"/>
      <c r="O97" s="195" t="e">
        <f aca="false">VLOOKUP($N97,нет!$G$1:$H$2955,2,FALSE())</f>
        <v>#N/A</v>
      </c>
      <c r="P97" s="195"/>
      <c r="Q97" s="195" t="e">
        <f aca="false">VLOOKUP($P97,нет!$I$1:$J$2955,2,FALSE())</f>
        <v>#N/A</v>
      </c>
      <c r="R97" s="197" t="e">
        <f aca="false">K97+O97+M97+Q97</f>
        <v>#N/A</v>
      </c>
      <c r="S97" s="198"/>
      <c r="T97" s="190" t="s">
        <v>2474</v>
      </c>
    </row>
    <row r="98" s="199" customFormat="true" ht="12.75" hidden="false" customHeight="false" outlineLevel="0" collapsed="false">
      <c r="A98" s="188"/>
      <c r="B98" s="189" t="s">
        <v>3</v>
      </c>
      <c r="C98" s="190"/>
      <c r="D98" s="191"/>
      <c r="E98" s="192"/>
      <c r="F98" s="192"/>
      <c r="G98" s="193"/>
      <c r="H98" s="193"/>
      <c r="I98" s="193"/>
      <c r="J98" s="194"/>
      <c r="K98" s="195" t="e">
        <f aca="false">VLOOKUP($J98,нет!$A$1:$B$2955,2,FALSE())</f>
        <v>#N/A</v>
      </c>
      <c r="L98" s="196"/>
      <c r="M98" s="195" t="e">
        <f aca="false">VLOOKUP($L98,нет!$E$1:$F$2955,2,FALSE())</f>
        <v>#N/A</v>
      </c>
      <c r="N98" s="196"/>
      <c r="O98" s="195" t="e">
        <f aca="false">VLOOKUP($N98,нет!$G$1:$H$2955,2,FALSE())</f>
        <v>#N/A</v>
      </c>
      <c r="P98" s="195"/>
      <c r="Q98" s="195" t="e">
        <f aca="false">VLOOKUP($P98,нет!$I$1:$J$2955,2,FALSE())</f>
        <v>#N/A</v>
      </c>
      <c r="R98" s="197" t="e">
        <f aca="false">K98+O98+M98+Q98</f>
        <v>#N/A</v>
      </c>
      <c r="S98" s="198"/>
      <c r="T98" s="190"/>
    </row>
    <row r="99" s="199" customFormat="true" ht="12.75" hidden="false" customHeight="false" outlineLevel="0" collapsed="false">
      <c r="A99" s="188"/>
      <c r="B99" s="189" t="s">
        <v>3</v>
      </c>
      <c r="C99" s="190"/>
      <c r="D99" s="191"/>
      <c r="E99" s="192"/>
      <c r="F99" s="192"/>
      <c r="G99" s="193"/>
      <c r="H99" s="193"/>
      <c r="I99" s="193"/>
      <c r="J99" s="194"/>
      <c r="K99" s="195" t="e">
        <f aca="false">VLOOKUP($J99,нет!$A$1:$B$2955,2,FALSE())</f>
        <v>#N/A</v>
      </c>
      <c r="L99" s="196"/>
      <c r="M99" s="195" t="e">
        <f aca="false">VLOOKUP($L99,нет!$E$1:$F$2955,2,FALSE())</f>
        <v>#N/A</v>
      </c>
      <c r="N99" s="196"/>
      <c r="O99" s="195" t="e">
        <f aca="false">VLOOKUP($N99,нет!$G$1:$H$2955,2,FALSE())</f>
        <v>#N/A</v>
      </c>
      <c r="P99" s="195"/>
      <c r="Q99" s="195" t="e">
        <f aca="false">VLOOKUP($P99,нет!$I$1:$J$2955,2,FALSE())</f>
        <v>#N/A</v>
      </c>
      <c r="R99" s="197" t="e">
        <f aca="false">K99+O99+M99+Q99</f>
        <v>#N/A</v>
      </c>
      <c r="S99" s="198"/>
      <c r="T99" s="190"/>
    </row>
    <row r="100" s="199" customFormat="true" ht="12.75" hidden="false" customHeight="false" outlineLevel="0" collapsed="false">
      <c r="A100" s="188"/>
      <c r="B100" s="189"/>
      <c r="C100" s="190"/>
      <c r="D100" s="191"/>
      <c r="E100" s="192"/>
      <c r="F100" s="192"/>
      <c r="G100" s="193"/>
      <c r="H100" s="193"/>
      <c r="I100" s="193"/>
      <c r="J100" s="194"/>
      <c r="K100" s="195" t="e">
        <f aca="false">VLOOKUP($J100,нет!$A$1:$B$2955,2,FALSE())</f>
        <v>#N/A</v>
      </c>
      <c r="L100" s="196"/>
      <c r="M100" s="195" t="e">
        <f aca="false">VLOOKUP($L100,нет!$E$1:$F$2955,2,FALSE())</f>
        <v>#N/A</v>
      </c>
      <c r="N100" s="196"/>
      <c r="O100" s="195" t="e">
        <f aca="false">VLOOKUP($N100,нет!$G$1:$H$2955,2,FALSE())</f>
        <v>#N/A</v>
      </c>
      <c r="P100" s="195"/>
      <c r="Q100" s="195" t="e">
        <f aca="false">VLOOKUP($P100,нет!$I$1:$J$2955,2,FALSE())</f>
        <v>#N/A</v>
      </c>
      <c r="R100" s="197" t="e">
        <f aca="false">K100+O100+M100+Q100</f>
        <v>#N/A</v>
      </c>
      <c r="S100" s="198"/>
      <c r="T100" s="190"/>
    </row>
    <row r="101" s="199" customFormat="true" ht="12.75" hidden="false" customHeight="false" outlineLevel="0" collapsed="false">
      <c r="A101" s="188"/>
      <c r="B101" s="189"/>
      <c r="C101" s="190"/>
      <c r="D101" s="191"/>
      <c r="E101" s="192"/>
      <c r="F101" s="192"/>
      <c r="G101" s="193"/>
      <c r="H101" s="193"/>
      <c r="I101" s="193"/>
      <c r="J101" s="194"/>
      <c r="K101" s="195" t="e">
        <f aca="false">VLOOKUP($J101,нет!$A$1:$B$2955,2,FALSE())</f>
        <v>#N/A</v>
      </c>
      <c r="L101" s="196"/>
      <c r="M101" s="195" t="e">
        <f aca="false">VLOOKUP($L101,нет!$E$1:$F$2955,2,FALSE())</f>
        <v>#N/A</v>
      </c>
      <c r="N101" s="196"/>
      <c r="O101" s="195" t="e">
        <f aca="false">VLOOKUP($N101,нет!$G$1:$H$2955,2,FALSE())</f>
        <v>#N/A</v>
      </c>
      <c r="P101" s="195"/>
      <c r="Q101" s="195" t="e">
        <f aca="false">VLOOKUP($P101,нет!$I$1:$J$2955,2,FALSE())</f>
        <v>#N/A</v>
      </c>
      <c r="R101" s="197" t="e">
        <f aca="false">K101+O101+M101+Q101</f>
        <v>#N/A</v>
      </c>
      <c r="S101" s="198"/>
      <c r="T101" s="190"/>
    </row>
    <row r="102" s="199" customFormat="true" ht="12.75" hidden="false" customHeight="false" outlineLevel="0" collapsed="false">
      <c r="A102" s="188"/>
      <c r="B102" s="189"/>
      <c r="C102" s="190"/>
      <c r="D102" s="191"/>
      <c r="E102" s="192"/>
      <c r="F102" s="192"/>
      <c r="G102" s="193"/>
      <c r="H102" s="193"/>
      <c r="I102" s="193"/>
      <c r="J102" s="194"/>
      <c r="K102" s="195" t="e">
        <f aca="false">VLOOKUP($J102,нет!$A$1:$B$2955,2,FALSE())</f>
        <v>#N/A</v>
      </c>
      <c r="L102" s="196"/>
      <c r="M102" s="195" t="e">
        <f aca="false">VLOOKUP($L102,нет!$E$1:$F$2955,2,FALSE())</f>
        <v>#N/A</v>
      </c>
      <c r="N102" s="196"/>
      <c r="O102" s="195" t="e">
        <f aca="false">VLOOKUP($N102,нет!$G$1:$H$2955,2,FALSE())</f>
        <v>#N/A</v>
      </c>
      <c r="P102" s="195"/>
      <c r="Q102" s="195" t="e">
        <f aca="false">VLOOKUP($P102,нет!$I$1:$J$2955,2,FALSE())</f>
        <v>#N/A</v>
      </c>
      <c r="R102" s="197" t="e">
        <f aca="false">K102+O102+M102+Q102</f>
        <v>#N/A</v>
      </c>
      <c r="S102" s="198"/>
      <c r="T102" s="190"/>
    </row>
    <row r="103" s="199" customFormat="true" ht="12.75" hidden="false" customHeight="false" outlineLevel="0" collapsed="false">
      <c r="A103" s="188"/>
      <c r="B103" s="195"/>
      <c r="C103" s="190"/>
      <c r="D103" s="191"/>
      <c r="E103" s="192"/>
      <c r="F103" s="192"/>
      <c r="G103" s="193"/>
      <c r="H103" s="193"/>
      <c r="I103" s="193"/>
      <c r="J103" s="194"/>
      <c r="K103" s="195" t="e">
        <f aca="false">VLOOKUP($J103,нет!$A$1:$B$2955,2,FALSE())</f>
        <v>#N/A</v>
      </c>
      <c r="L103" s="196"/>
      <c r="M103" s="195" t="e">
        <f aca="false">VLOOKUP($L103,нет!$E$1:$F$2955,2,FALSE())</f>
        <v>#N/A</v>
      </c>
      <c r="N103" s="196"/>
      <c r="O103" s="195" t="e">
        <f aca="false">VLOOKUP($N103,нет!$G$1:$H$2955,2,FALSE())</f>
        <v>#N/A</v>
      </c>
      <c r="P103" s="195"/>
      <c r="Q103" s="195" t="e">
        <f aca="false">VLOOKUP($P103,нет!$I$1:$J$2955,2,FALSE())</f>
        <v>#N/A</v>
      </c>
      <c r="R103" s="197" t="e">
        <f aca="false">K103+O103+M103+Q103</f>
        <v>#N/A</v>
      </c>
      <c r="S103" s="198"/>
      <c r="T103" s="190"/>
      <c r="U103" s="204"/>
      <c r="V103" s="204"/>
      <c r="W103" s="204"/>
      <c r="X103" s="204"/>
      <c r="Y103" s="204"/>
      <c r="Z103" s="204"/>
    </row>
    <row r="104" s="204" customFormat="true" ht="12.75" hidden="false" customHeight="false" outlineLevel="0" collapsed="false">
      <c r="A104" s="188"/>
      <c r="B104" s="195"/>
      <c r="C104" s="190"/>
      <c r="D104" s="191"/>
      <c r="E104" s="192"/>
      <c r="F104" s="192"/>
      <c r="G104" s="193"/>
      <c r="H104" s="193"/>
      <c r="I104" s="193"/>
      <c r="J104" s="194"/>
      <c r="K104" s="195" t="e">
        <f aca="false">VLOOKUP($J104,нет!$A$1:$B$2955,2,FALSE())</f>
        <v>#N/A</v>
      </c>
      <c r="L104" s="205"/>
      <c r="M104" s="195" t="e">
        <f aca="false">VLOOKUP($L104,нет!$E$1:$F$2955,2,FALSE())</f>
        <v>#N/A</v>
      </c>
      <c r="N104" s="196"/>
      <c r="O104" s="195" t="e">
        <f aca="false">VLOOKUP($N104,нет!$G$1:$H$2955,2,FALSE())</f>
        <v>#N/A</v>
      </c>
      <c r="P104" s="195"/>
      <c r="Q104" s="195" t="e">
        <f aca="false">VLOOKUP($P104,нет!$I$1:$J$2955,2,FALSE())</f>
        <v>#N/A</v>
      </c>
      <c r="R104" s="197" t="e">
        <f aca="false">K104+O104+M104+Q104</f>
        <v>#N/A</v>
      </c>
      <c r="S104" s="198"/>
      <c r="T104" s="190"/>
    </row>
    <row r="105" s="204" customFormat="true" ht="12.75" hidden="false" customHeight="false" outlineLevel="0" collapsed="false">
      <c r="A105" s="188"/>
      <c r="B105" s="195"/>
      <c r="C105" s="190"/>
      <c r="D105" s="191"/>
      <c r="E105" s="192"/>
      <c r="F105" s="192"/>
      <c r="G105" s="193"/>
      <c r="H105" s="193"/>
      <c r="I105" s="193"/>
      <c r="J105" s="194"/>
      <c r="K105" s="195" t="e">
        <f aca="false">VLOOKUP($J105,нет!$A$1:$B$2955,2,FALSE())</f>
        <v>#N/A</v>
      </c>
      <c r="L105" s="196"/>
      <c r="M105" s="195" t="e">
        <f aca="false">VLOOKUP($L105,нет!$E$1:$F$2955,2,FALSE())</f>
        <v>#N/A</v>
      </c>
      <c r="N105" s="196"/>
      <c r="O105" s="195" t="e">
        <f aca="false">VLOOKUP($N105,нет!$G$1:$H$2955,2,FALSE())</f>
        <v>#N/A</v>
      </c>
      <c r="P105" s="195"/>
      <c r="Q105" s="195" t="e">
        <f aca="false">VLOOKUP($P105,нет!$I$1:$J$2955,2,FALSE())</f>
        <v>#N/A</v>
      </c>
      <c r="R105" s="197" t="e">
        <f aca="false">K105+O105+M105+Q105</f>
        <v>#N/A</v>
      </c>
      <c r="S105" s="198"/>
      <c r="T105" s="190"/>
    </row>
    <row r="106" s="210" customFormat="true" ht="21" hidden="false" customHeight="true" outlineLevel="0" collapsed="false">
      <c r="A106" s="161"/>
      <c r="B106" s="206"/>
      <c r="C106" s="207" t="s">
        <v>2357</v>
      </c>
      <c r="D106" s="207"/>
      <c r="E106" s="207"/>
      <c r="F106" s="207"/>
      <c r="G106" s="208"/>
      <c r="H106" s="208"/>
      <c r="I106" s="208"/>
      <c r="J106" s="209" t="s">
        <v>2475</v>
      </c>
      <c r="K106" s="209"/>
      <c r="N106" s="211"/>
      <c r="O106" s="212" t="s">
        <v>2476</v>
      </c>
      <c r="P106" s="212"/>
      <c r="Q106" s="206"/>
      <c r="R106" s="213"/>
      <c r="S106" s="198"/>
      <c r="T106" s="214"/>
    </row>
    <row r="107" s="210" customFormat="true" ht="12.75" hidden="false" customHeight="true" outlineLevel="0" collapsed="false">
      <c r="A107" s="161"/>
      <c r="B107" s="206"/>
      <c r="C107" s="209" t="s">
        <v>2359</v>
      </c>
      <c r="D107" s="209"/>
      <c r="E107" s="209"/>
      <c r="F107" s="209"/>
      <c r="G107" s="208"/>
      <c r="H107" s="208"/>
      <c r="I107" s="208"/>
      <c r="J107" s="209" t="s">
        <v>2477</v>
      </c>
      <c r="K107" s="209"/>
      <c r="N107" s="211"/>
      <c r="O107" s="212" t="s">
        <v>2476</v>
      </c>
      <c r="P107" s="212"/>
      <c r="Q107" s="206"/>
      <c r="R107" s="213"/>
      <c r="S107" s="198"/>
      <c r="T107" s="214"/>
    </row>
    <row r="108" s="210" customFormat="true" ht="12.75" hidden="false" customHeight="false" outlineLevel="0" collapsed="false">
      <c r="A108" s="161"/>
      <c r="B108" s="206"/>
      <c r="C108" s="215"/>
      <c r="D108" s="216"/>
      <c r="E108" s="217"/>
      <c r="F108" s="217"/>
      <c r="G108" s="218"/>
      <c r="H108" s="218"/>
      <c r="I108" s="218"/>
      <c r="J108" s="219"/>
      <c r="K108" s="206"/>
      <c r="L108" s="211"/>
      <c r="M108" s="206"/>
      <c r="N108" s="211"/>
      <c r="O108" s="206"/>
      <c r="P108" s="206"/>
      <c r="Q108" s="206"/>
      <c r="R108" s="213"/>
      <c r="S108" s="198"/>
      <c r="T108" s="214"/>
    </row>
    <row r="109" s="210" customFormat="true" ht="12.75" hidden="false" customHeight="false" outlineLevel="0" collapsed="false">
      <c r="A109" s="161"/>
      <c r="B109" s="206"/>
      <c r="C109" s="215"/>
      <c r="D109" s="216"/>
      <c r="E109" s="217"/>
      <c r="F109" s="217"/>
      <c r="G109" s="218"/>
      <c r="H109" s="218"/>
      <c r="I109" s="218"/>
      <c r="J109" s="219"/>
      <c r="K109" s="206"/>
      <c r="L109" s="211"/>
      <c r="M109" s="206"/>
      <c r="N109" s="211"/>
      <c r="O109" s="206"/>
      <c r="P109" s="206"/>
      <c r="Q109" s="206"/>
      <c r="R109" s="213"/>
      <c r="S109" s="198"/>
      <c r="T109" s="214"/>
    </row>
    <row r="110" s="210" customFormat="true" ht="12.75" hidden="false" customHeight="false" outlineLevel="0" collapsed="false">
      <c r="A110" s="161"/>
      <c r="B110" s="206"/>
      <c r="C110" s="215"/>
      <c r="D110" s="216"/>
      <c r="E110" s="217"/>
      <c r="F110" s="217"/>
      <c r="G110" s="218"/>
      <c r="H110" s="218"/>
      <c r="I110" s="218"/>
      <c r="J110" s="219"/>
      <c r="K110" s="206"/>
      <c r="L110" s="211"/>
      <c r="M110" s="206"/>
      <c r="N110" s="211"/>
      <c r="O110" s="206"/>
      <c r="P110" s="206"/>
      <c r="Q110" s="206"/>
      <c r="R110" s="213"/>
      <c r="S110" s="198"/>
      <c r="T110" s="214"/>
    </row>
    <row r="111" s="210" customFormat="true" ht="12.75" hidden="false" customHeight="false" outlineLevel="0" collapsed="false">
      <c r="A111" s="161"/>
      <c r="B111" s="206"/>
      <c r="C111" s="215"/>
      <c r="D111" s="216"/>
      <c r="E111" s="220"/>
      <c r="F111" s="220"/>
      <c r="G111" s="216"/>
      <c r="H111" s="216"/>
      <c r="I111" s="216"/>
      <c r="J111" s="219"/>
      <c r="K111" s="206"/>
      <c r="L111" s="211"/>
      <c r="M111" s="206"/>
      <c r="N111" s="211"/>
      <c r="O111" s="206"/>
      <c r="P111" s="206"/>
      <c r="Q111" s="206"/>
      <c r="R111" s="213"/>
      <c r="S111" s="198"/>
      <c r="T111" s="214"/>
    </row>
    <row r="112" s="210" customFormat="true" ht="12.75" hidden="false" customHeight="false" outlineLevel="0" collapsed="false">
      <c r="A112" s="161"/>
      <c r="B112" s="206"/>
      <c r="C112" s="220"/>
      <c r="D112" s="216"/>
      <c r="E112" s="217"/>
      <c r="F112" s="217"/>
      <c r="G112" s="221"/>
      <c r="H112" s="221"/>
      <c r="I112" s="221"/>
      <c r="J112" s="219"/>
      <c r="K112" s="206"/>
      <c r="L112" s="211"/>
      <c r="M112" s="206"/>
      <c r="N112" s="211"/>
      <c r="O112" s="206"/>
      <c r="P112" s="206"/>
      <c r="Q112" s="206"/>
      <c r="R112" s="213"/>
      <c r="S112" s="198"/>
      <c r="T112" s="214"/>
    </row>
    <row r="113" s="210" customFormat="true" ht="12.75" hidden="false" customHeight="false" outlineLevel="0" collapsed="false">
      <c r="A113" s="161"/>
      <c r="B113" s="206"/>
      <c r="C113" s="220"/>
      <c r="D113" s="216"/>
      <c r="E113" s="220"/>
      <c r="F113" s="220"/>
      <c r="G113" s="221"/>
      <c r="H113" s="221"/>
      <c r="I113" s="221"/>
      <c r="J113" s="219"/>
      <c r="K113" s="206"/>
      <c r="L113" s="211"/>
      <c r="M113" s="206"/>
      <c r="N113" s="211"/>
      <c r="O113" s="206"/>
      <c r="P113" s="206"/>
      <c r="Q113" s="206"/>
      <c r="R113" s="213"/>
      <c r="S113" s="198"/>
      <c r="T113" s="214"/>
    </row>
    <row r="114" s="210" customFormat="true" ht="12.75" hidden="false" customHeight="false" outlineLevel="0" collapsed="false">
      <c r="A114" s="161"/>
      <c r="B114" s="206"/>
      <c r="C114" s="220"/>
      <c r="D114" s="216"/>
      <c r="E114" s="220"/>
      <c r="F114" s="220"/>
      <c r="G114" s="222"/>
      <c r="H114" s="222"/>
      <c r="I114" s="222"/>
      <c r="J114" s="219"/>
      <c r="K114" s="206"/>
      <c r="L114" s="211"/>
      <c r="M114" s="206"/>
      <c r="N114" s="211"/>
      <c r="O114" s="206"/>
      <c r="P114" s="206"/>
      <c r="Q114" s="206"/>
      <c r="R114" s="213"/>
      <c r="S114" s="198"/>
      <c r="T114" s="214"/>
    </row>
    <row r="115" s="210" customFormat="true" ht="12.75" hidden="false" customHeight="false" outlineLevel="0" collapsed="false">
      <c r="A115" s="161"/>
      <c r="B115" s="206"/>
      <c r="C115" s="220"/>
      <c r="D115" s="216"/>
      <c r="E115" s="220"/>
      <c r="F115" s="220"/>
      <c r="G115" s="221"/>
      <c r="H115" s="221"/>
      <c r="I115" s="221"/>
      <c r="J115" s="219"/>
      <c r="K115" s="206"/>
      <c r="L115" s="211"/>
      <c r="M115" s="206"/>
      <c r="N115" s="211"/>
      <c r="O115" s="206"/>
      <c r="P115" s="206"/>
      <c r="Q115" s="206"/>
      <c r="R115" s="213"/>
      <c r="S115" s="198"/>
      <c r="T115" s="214"/>
    </row>
    <row r="116" s="210" customFormat="true" ht="12.75" hidden="false" customHeight="false" outlineLevel="0" collapsed="false">
      <c r="A116" s="161"/>
      <c r="B116" s="206"/>
      <c r="C116" s="220"/>
      <c r="D116" s="216"/>
      <c r="E116" s="220"/>
      <c r="F116" s="220"/>
      <c r="G116" s="221"/>
      <c r="H116" s="221"/>
      <c r="I116" s="221"/>
      <c r="J116" s="219"/>
      <c r="K116" s="206"/>
      <c r="L116" s="211"/>
      <c r="M116" s="206"/>
      <c r="N116" s="211"/>
      <c r="O116" s="206"/>
      <c r="P116" s="206"/>
      <c r="Q116" s="206"/>
      <c r="R116" s="213"/>
      <c r="S116" s="198"/>
      <c r="T116" s="214"/>
    </row>
    <row r="117" s="210" customFormat="true" ht="12.75" hidden="false" customHeight="false" outlineLevel="0" collapsed="false">
      <c r="A117" s="161"/>
      <c r="B117" s="206"/>
      <c r="C117" s="220"/>
      <c r="D117" s="216"/>
      <c r="E117" s="217"/>
      <c r="F117" s="217"/>
      <c r="G117" s="221"/>
      <c r="H117" s="221"/>
      <c r="I117" s="221"/>
      <c r="J117" s="219"/>
      <c r="K117" s="206"/>
      <c r="L117" s="211"/>
      <c r="M117" s="206"/>
      <c r="N117" s="211"/>
      <c r="O117" s="206"/>
      <c r="P117" s="206"/>
      <c r="Q117" s="206"/>
      <c r="R117" s="213"/>
      <c r="S117" s="198"/>
      <c r="T117" s="214"/>
    </row>
    <row r="118" s="210" customFormat="true" ht="12.75" hidden="false" customHeight="false" outlineLevel="0" collapsed="false">
      <c r="A118" s="161"/>
      <c r="B118" s="206"/>
      <c r="C118" s="220"/>
      <c r="D118" s="216"/>
      <c r="E118" s="220"/>
      <c r="F118" s="220"/>
      <c r="G118" s="221"/>
      <c r="H118" s="221"/>
      <c r="I118" s="221"/>
      <c r="J118" s="219"/>
      <c r="K118" s="206"/>
      <c r="L118" s="211"/>
      <c r="M118" s="206"/>
      <c r="N118" s="211"/>
      <c r="O118" s="206"/>
      <c r="P118" s="206"/>
      <c r="Q118" s="206"/>
      <c r="R118" s="213"/>
      <c r="S118" s="198"/>
      <c r="T118" s="214"/>
    </row>
    <row r="119" s="210" customFormat="true" ht="12.75" hidden="false" customHeight="false" outlineLevel="0" collapsed="false">
      <c r="A119" s="161"/>
      <c r="B119" s="206"/>
      <c r="C119" s="220"/>
      <c r="D119" s="216"/>
      <c r="E119" s="217"/>
      <c r="F119" s="217"/>
      <c r="G119" s="221"/>
      <c r="H119" s="221"/>
      <c r="I119" s="221"/>
      <c r="J119" s="219"/>
      <c r="K119" s="206"/>
      <c r="L119" s="211"/>
      <c r="M119" s="206"/>
      <c r="N119" s="211"/>
      <c r="O119" s="206"/>
      <c r="P119" s="206"/>
      <c r="Q119" s="206"/>
      <c r="R119" s="213"/>
      <c r="S119" s="198"/>
      <c r="T119" s="214"/>
    </row>
    <row r="120" s="210" customFormat="true" ht="12.75" hidden="false" customHeight="false" outlineLevel="0" collapsed="false">
      <c r="A120" s="161"/>
      <c r="B120" s="206"/>
      <c r="C120" s="220"/>
      <c r="D120" s="216"/>
      <c r="E120" s="220"/>
      <c r="F120" s="220"/>
      <c r="G120" s="221"/>
      <c r="H120" s="221"/>
      <c r="I120" s="221"/>
      <c r="J120" s="219"/>
      <c r="K120" s="206"/>
      <c r="L120" s="211"/>
      <c r="M120" s="206"/>
      <c r="N120" s="211"/>
      <c r="O120" s="206"/>
      <c r="P120" s="206"/>
      <c r="Q120" s="206"/>
      <c r="R120" s="213"/>
      <c r="S120" s="198"/>
      <c r="T120" s="214"/>
    </row>
    <row r="121" s="210" customFormat="true" ht="12.75" hidden="false" customHeight="false" outlineLevel="0" collapsed="false">
      <c r="A121" s="161"/>
      <c r="B121" s="206"/>
      <c r="C121" s="220"/>
      <c r="D121" s="216"/>
      <c r="E121" s="220"/>
      <c r="F121" s="220"/>
      <c r="G121" s="221"/>
      <c r="H121" s="221"/>
      <c r="I121" s="221"/>
      <c r="J121" s="219"/>
      <c r="K121" s="206"/>
      <c r="L121" s="211"/>
      <c r="M121" s="206"/>
      <c r="N121" s="211"/>
      <c r="O121" s="206"/>
      <c r="P121" s="206"/>
      <c r="Q121" s="206"/>
      <c r="R121" s="213"/>
      <c r="S121" s="198"/>
      <c r="T121" s="214"/>
    </row>
    <row r="122" s="210" customFormat="true" ht="12.75" hidden="false" customHeight="false" outlineLevel="0" collapsed="false">
      <c r="A122" s="161"/>
      <c r="B122" s="206"/>
      <c r="C122" s="220"/>
      <c r="D122" s="216"/>
      <c r="E122" s="220"/>
      <c r="F122" s="220"/>
      <c r="G122" s="221"/>
      <c r="H122" s="221"/>
      <c r="I122" s="221"/>
      <c r="J122" s="219"/>
      <c r="K122" s="206"/>
      <c r="L122" s="211"/>
      <c r="M122" s="206"/>
      <c r="N122" s="211"/>
      <c r="O122" s="206"/>
      <c r="P122" s="206"/>
      <c r="Q122" s="206"/>
      <c r="R122" s="213"/>
      <c r="S122" s="198"/>
      <c r="T122" s="214"/>
    </row>
    <row r="123" s="210" customFormat="true" ht="12.75" hidden="false" customHeight="false" outlineLevel="0" collapsed="false">
      <c r="A123" s="161"/>
      <c r="B123" s="206"/>
      <c r="C123" s="220"/>
      <c r="D123" s="216"/>
      <c r="E123" s="220"/>
      <c r="F123" s="220"/>
      <c r="G123" s="222"/>
      <c r="H123" s="222"/>
      <c r="I123" s="222"/>
      <c r="J123" s="219"/>
      <c r="K123" s="206"/>
      <c r="L123" s="211"/>
      <c r="M123" s="206"/>
      <c r="N123" s="211"/>
      <c r="O123" s="206"/>
      <c r="P123" s="206"/>
      <c r="Q123" s="206"/>
      <c r="R123" s="213"/>
      <c r="S123" s="223"/>
      <c r="T123" s="214"/>
    </row>
    <row r="124" s="210" customFormat="true" ht="12.75" hidden="false" customHeight="false" outlineLevel="0" collapsed="false">
      <c r="A124" s="161"/>
      <c r="B124" s="206"/>
      <c r="C124" s="220"/>
      <c r="D124" s="216"/>
      <c r="E124" s="220"/>
      <c r="F124" s="220"/>
      <c r="G124" s="221"/>
      <c r="H124" s="221"/>
      <c r="I124" s="221"/>
      <c r="J124" s="219"/>
      <c r="K124" s="206"/>
      <c r="L124" s="211"/>
      <c r="M124" s="206"/>
      <c r="N124" s="211"/>
      <c r="O124" s="206"/>
      <c r="P124" s="206"/>
      <c r="Q124" s="206"/>
      <c r="R124" s="213"/>
      <c r="S124" s="223"/>
      <c r="T124" s="214"/>
    </row>
    <row r="125" s="210" customFormat="true" ht="12.75" hidden="false" customHeight="false" outlineLevel="0" collapsed="false">
      <c r="A125" s="161"/>
      <c r="B125" s="206"/>
      <c r="C125" s="220"/>
      <c r="D125" s="216"/>
      <c r="E125" s="220"/>
      <c r="F125" s="220"/>
      <c r="G125" s="221"/>
      <c r="H125" s="221"/>
      <c r="I125" s="221"/>
      <c r="J125" s="219"/>
      <c r="K125" s="206"/>
      <c r="L125" s="211"/>
      <c r="M125" s="206"/>
      <c r="N125" s="211"/>
      <c r="O125" s="206"/>
      <c r="P125" s="206"/>
      <c r="Q125" s="206"/>
      <c r="R125" s="213"/>
      <c r="S125" s="223"/>
      <c r="T125" s="214"/>
    </row>
    <row r="126" s="210" customFormat="true" ht="12.75" hidden="false" customHeight="false" outlineLevel="0" collapsed="false">
      <c r="A126" s="161"/>
      <c r="B126" s="206"/>
      <c r="C126" s="220"/>
      <c r="D126" s="216"/>
      <c r="E126" s="220"/>
      <c r="F126" s="220"/>
      <c r="G126" s="221"/>
      <c r="H126" s="221"/>
      <c r="I126" s="221"/>
      <c r="J126" s="219"/>
      <c r="K126" s="206"/>
      <c r="L126" s="211"/>
      <c r="M126" s="206"/>
      <c r="N126" s="211"/>
      <c r="O126" s="206"/>
      <c r="P126" s="206"/>
      <c r="Q126" s="206"/>
      <c r="R126" s="213"/>
      <c r="S126" s="223"/>
      <c r="T126" s="214"/>
    </row>
    <row r="127" s="210" customFormat="true" ht="12.75" hidden="false" customHeight="false" outlineLevel="0" collapsed="false">
      <c r="A127" s="161"/>
      <c r="B127" s="206"/>
      <c r="C127" s="220"/>
      <c r="D127" s="216"/>
      <c r="E127" s="220"/>
      <c r="F127" s="220"/>
      <c r="G127" s="221"/>
      <c r="H127" s="221"/>
      <c r="I127" s="221"/>
      <c r="J127" s="219"/>
      <c r="K127" s="206"/>
      <c r="L127" s="211"/>
      <c r="M127" s="206"/>
      <c r="N127" s="211"/>
      <c r="O127" s="206"/>
      <c r="P127" s="206"/>
      <c r="Q127" s="206"/>
      <c r="R127" s="213"/>
      <c r="S127" s="223"/>
      <c r="T127" s="214"/>
    </row>
    <row r="128" s="210" customFormat="true" ht="12.75" hidden="false" customHeight="false" outlineLevel="0" collapsed="false">
      <c r="A128" s="161"/>
      <c r="B128" s="206"/>
      <c r="C128" s="220"/>
      <c r="D128" s="216"/>
      <c r="E128" s="220"/>
      <c r="F128" s="220"/>
      <c r="G128" s="221"/>
      <c r="H128" s="221"/>
      <c r="I128" s="221"/>
      <c r="J128" s="219"/>
      <c r="K128" s="206"/>
      <c r="L128" s="211"/>
      <c r="M128" s="206"/>
      <c r="N128" s="211"/>
      <c r="O128" s="206"/>
      <c r="P128" s="206"/>
      <c r="Q128" s="206"/>
      <c r="R128" s="213"/>
      <c r="S128" s="223"/>
      <c r="T128" s="214"/>
    </row>
    <row r="129" s="210" customFormat="true" ht="12.75" hidden="false" customHeight="false" outlineLevel="0" collapsed="false">
      <c r="A129" s="161"/>
      <c r="B129" s="206"/>
      <c r="C129" s="220"/>
      <c r="D129" s="216"/>
      <c r="E129" s="220"/>
      <c r="F129" s="220"/>
      <c r="G129" s="222"/>
      <c r="H129" s="222"/>
      <c r="I129" s="222"/>
      <c r="J129" s="219"/>
      <c r="K129" s="206"/>
      <c r="L129" s="211"/>
      <c r="M129" s="206"/>
      <c r="N129" s="211"/>
      <c r="O129" s="206"/>
      <c r="P129" s="206"/>
      <c r="Q129" s="206"/>
      <c r="R129" s="213"/>
      <c r="S129" s="223"/>
      <c r="T129" s="214"/>
    </row>
    <row r="130" s="210" customFormat="true" ht="12.75" hidden="false" customHeight="false" outlineLevel="0" collapsed="false">
      <c r="A130" s="161"/>
      <c r="B130" s="206"/>
      <c r="C130" s="220"/>
      <c r="D130" s="218"/>
      <c r="E130" s="217"/>
      <c r="F130" s="217"/>
      <c r="G130" s="222"/>
      <c r="H130" s="222"/>
      <c r="I130" s="222"/>
      <c r="J130" s="219"/>
      <c r="K130" s="206"/>
      <c r="L130" s="211"/>
      <c r="M130" s="206"/>
      <c r="N130" s="211"/>
      <c r="O130" s="206"/>
      <c r="P130" s="206"/>
      <c r="Q130" s="206"/>
      <c r="R130" s="213"/>
      <c r="S130" s="223"/>
      <c r="T130" s="214"/>
    </row>
    <row r="131" s="210" customFormat="true" ht="12.75" hidden="false" customHeight="false" outlineLevel="0" collapsed="false">
      <c r="A131" s="161"/>
      <c r="B131" s="206"/>
      <c r="C131" s="220"/>
      <c r="D131" s="216"/>
      <c r="E131" s="220"/>
      <c r="F131" s="220"/>
      <c r="G131" s="221"/>
      <c r="H131" s="221"/>
      <c r="I131" s="221"/>
      <c r="J131" s="219"/>
      <c r="K131" s="206"/>
      <c r="L131" s="211"/>
      <c r="M131" s="206"/>
      <c r="N131" s="211"/>
      <c r="O131" s="206"/>
      <c r="P131" s="206"/>
      <c r="Q131" s="206"/>
      <c r="R131" s="213"/>
      <c r="S131" s="223"/>
      <c r="T131" s="214"/>
    </row>
    <row r="132" s="210" customFormat="true" ht="12.75" hidden="false" customHeight="false" outlineLevel="0" collapsed="false">
      <c r="A132" s="161"/>
      <c r="B132" s="206"/>
      <c r="C132" s="220"/>
      <c r="D132" s="216"/>
      <c r="E132" s="220"/>
      <c r="F132" s="220"/>
      <c r="G132" s="221"/>
      <c r="H132" s="221"/>
      <c r="I132" s="221"/>
      <c r="J132" s="219"/>
      <c r="K132" s="206"/>
      <c r="L132" s="211"/>
      <c r="M132" s="206"/>
      <c r="N132" s="211"/>
      <c r="O132" s="206"/>
      <c r="P132" s="206"/>
      <c r="Q132" s="206"/>
      <c r="R132" s="213"/>
      <c r="S132" s="223"/>
      <c r="T132" s="214"/>
    </row>
    <row r="133" s="210" customFormat="true" ht="12.75" hidden="false" customHeight="false" outlineLevel="0" collapsed="false">
      <c r="A133" s="161"/>
      <c r="B133" s="206"/>
      <c r="C133" s="220"/>
      <c r="D133" s="216"/>
      <c r="E133" s="220"/>
      <c r="F133" s="220"/>
      <c r="G133" s="221"/>
      <c r="H133" s="221"/>
      <c r="I133" s="221"/>
      <c r="J133" s="219"/>
      <c r="K133" s="206"/>
      <c r="L133" s="211"/>
      <c r="M133" s="206"/>
      <c r="N133" s="211"/>
      <c r="O133" s="206"/>
      <c r="P133" s="206"/>
      <c r="Q133" s="206"/>
      <c r="R133" s="213"/>
      <c r="S133" s="223"/>
      <c r="T133" s="214"/>
    </row>
    <row r="134" s="210" customFormat="true" ht="12.75" hidden="false" customHeight="false" outlineLevel="0" collapsed="false">
      <c r="A134" s="161"/>
      <c r="B134" s="206"/>
      <c r="C134" s="220"/>
      <c r="D134" s="216"/>
      <c r="E134" s="217"/>
      <c r="F134" s="217"/>
      <c r="G134" s="221"/>
      <c r="H134" s="221"/>
      <c r="I134" s="221"/>
      <c r="J134" s="219"/>
      <c r="K134" s="206"/>
      <c r="L134" s="211"/>
      <c r="M134" s="206"/>
      <c r="N134" s="211"/>
      <c r="O134" s="206"/>
      <c r="P134" s="206"/>
      <c r="Q134" s="206"/>
      <c r="R134" s="213"/>
      <c r="S134" s="223"/>
      <c r="T134" s="214"/>
    </row>
    <row r="135" s="210" customFormat="true" ht="12.75" hidden="false" customHeight="false" outlineLevel="0" collapsed="false">
      <c r="A135" s="161"/>
      <c r="B135" s="206"/>
      <c r="C135" s="220"/>
      <c r="D135" s="216"/>
      <c r="E135" s="217"/>
      <c r="F135" s="217"/>
      <c r="G135" s="221"/>
      <c r="H135" s="221"/>
      <c r="I135" s="221"/>
      <c r="J135" s="219"/>
      <c r="K135" s="206"/>
      <c r="L135" s="211"/>
      <c r="M135" s="206"/>
      <c r="N135" s="211"/>
      <c r="O135" s="206"/>
      <c r="P135" s="206"/>
      <c r="Q135" s="206"/>
      <c r="R135" s="213"/>
      <c r="S135" s="223"/>
      <c r="T135" s="214"/>
    </row>
    <row r="136" s="210" customFormat="true" ht="12.75" hidden="false" customHeight="false" outlineLevel="0" collapsed="false">
      <c r="A136" s="161"/>
      <c r="B136" s="206"/>
      <c r="C136" s="220"/>
      <c r="D136" s="216"/>
      <c r="E136" s="220"/>
      <c r="F136" s="220"/>
      <c r="G136" s="221"/>
      <c r="H136" s="221"/>
      <c r="I136" s="221"/>
      <c r="J136" s="219"/>
      <c r="K136" s="206"/>
      <c r="L136" s="211"/>
      <c r="M136" s="206"/>
      <c r="N136" s="211"/>
      <c r="O136" s="206"/>
      <c r="P136" s="206"/>
      <c r="Q136" s="206"/>
      <c r="R136" s="213"/>
      <c r="S136" s="223"/>
      <c r="T136" s="214"/>
    </row>
    <row r="137" s="210" customFormat="true" ht="12.75" hidden="false" customHeight="false" outlineLevel="0" collapsed="false">
      <c r="A137" s="161"/>
      <c r="B137" s="206"/>
      <c r="C137" s="220"/>
      <c r="D137" s="216"/>
      <c r="E137" s="220"/>
      <c r="F137" s="220"/>
      <c r="G137" s="221"/>
      <c r="H137" s="221"/>
      <c r="I137" s="221"/>
      <c r="J137" s="219"/>
      <c r="K137" s="206"/>
      <c r="L137" s="211"/>
      <c r="M137" s="206"/>
      <c r="N137" s="211"/>
      <c r="O137" s="206"/>
      <c r="P137" s="206"/>
      <c r="Q137" s="206"/>
      <c r="R137" s="213"/>
      <c r="S137" s="223"/>
      <c r="T137" s="214"/>
    </row>
    <row r="138" s="210" customFormat="true" ht="12.75" hidden="false" customHeight="false" outlineLevel="0" collapsed="false">
      <c r="A138" s="161"/>
      <c r="B138" s="206"/>
      <c r="C138" s="220"/>
      <c r="D138" s="218"/>
      <c r="E138" s="217"/>
      <c r="F138" s="217"/>
      <c r="G138" s="221"/>
      <c r="H138" s="221"/>
      <c r="I138" s="221"/>
      <c r="J138" s="219"/>
      <c r="K138" s="206"/>
      <c r="L138" s="211"/>
      <c r="M138" s="206"/>
      <c r="N138" s="211"/>
      <c r="O138" s="206"/>
      <c r="P138" s="206"/>
      <c r="Q138" s="206"/>
      <c r="R138" s="213"/>
      <c r="S138" s="223"/>
      <c r="T138" s="214"/>
    </row>
    <row r="139" s="210" customFormat="true" ht="12.75" hidden="false" customHeight="false" outlineLevel="0" collapsed="false">
      <c r="A139" s="161"/>
      <c r="B139" s="206"/>
      <c r="C139" s="220"/>
      <c r="D139" s="216"/>
      <c r="E139" s="220"/>
      <c r="F139" s="220"/>
      <c r="G139" s="221"/>
      <c r="H139" s="221"/>
      <c r="I139" s="221"/>
      <c r="J139" s="219"/>
      <c r="K139" s="206"/>
      <c r="L139" s="211"/>
      <c r="M139" s="206"/>
      <c r="N139" s="211"/>
      <c r="O139" s="206"/>
      <c r="P139" s="206"/>
      <c r="Q139" s="206"/>
      <c r="R139" s="213"/>
      <c r="S139" s="223"/>
      <c r="T139" s="214"/>
    </row>
    <row r="140" s="210" customFormat="true" ht="12.75" hidden="false" customHeight="false" outlineLevel="0" collapsed="false">
      <c r="A140" s="161"/>
      <c r="B140" s="206"/>
      <c r="C140" s="220"/>
      <c r="D140" s="216"/>
      <c r="E140" s="220"/>
      <c r="F140" s="220"/>
      <c r="G140" s="221"/>
      <c r="H140" s="221"/>
      <c r="I140" s="221"/>
      <c r="J140" s="219"/>
      <c r="K140" s="206"/>
      <c r="L140" s="211"/>
      <c r="M140" s="206"/>
      <c r="N140" s="211"/>
      <c r="O140" s="206"/>
      <c r="P140" s="206"/>
      <c r="Q140" s="206"/>
      <c r="R140" s="213"/>
      <c r="S140" s="223"/>
      <c r="T140" s="214"/>
    </row>
    <row r="141" s="210" customFormat="true" ht="12.75" hidden="false" customHeight="false" outlineLevel="0" collapsed="false">
      <c r="A141" s="161"/>
      <c r="B141" s="206"/>
      <c r="C141" s="220"/>
      <c r="D141" s="216"/>
      <c r="E141" s="220"/>
      <c r="F141" s="220"/>
      <c r="G141" s="221"/>
      <c r="H141" s="221"/>
      <c r="I141" s="221"/>
      <c r="J141" s="219"/>
      <c r="K141" s="206"/>
      <c r="L141" s="211"/>
      <c r="M141" s="206"/>
      <c r="N141" s="211"/>
      <c r="O141" s="206"/>
      <c r="P141" s="206"/>
      <c r="Q141" s="206"/>
      <c r="R141" s="213"/>
      <c r="S141" s="223"/>
      <c r="T141" s="214"/>
    </row>
    <row r="142" s="210" customFormat="true" ht="12.75" hidden="false" customHeight="false" outlineLevel="0" collapsed="false">
      <c r="A142" s="161"/>
      <c r="B142" s="206"/>
      <c r="C142" s="220"/>
      <c r="D142" s="216"/>
      <c r="E142" s="220"/>
      <c r="F142" s="220"/>
      <c r="G142" s="221"/>
      <c r="H142" s="221"/>
      <c r="I142" s="221"/>
      <c r="J142" s="219"/>
      <c r="K142" s="206"/>
      <c r="L142" s="211"/>
      <c r="M142" s="206"/>
      <c r="N142" s="211"/>
      <c r="O142" s="206"/>
      <c r="P142" s="206"/>
      <c r="Q142" s="206"/>
      <c r="R142" s="213"/>
      <c r="S142" s="223"/>
      <c r="T142" s="214"/>
    </row>
    <row r="143" s="210" customFormat="true" ht="12.75" hidden="false" customHeight="false" outlineLevel="0" collapsed="false">
      <c r="A143" s="161"/>
      <c r="B143" s="206"/>
      <c r="C143" s="220"/>
      <c r="D143" s="216"/>
      <c r="E143" s="220"/>
      <c r="F143" s="220"/>
      <c r="G143" s="221"/>
      <c r="H143" s="221"/>
      <c r="I143" s="221"/>
      <c r="J143" s="219"/>
      <c r="K143" s="206"/>
      <c r="L143" s="211"/>
      <c r="M143" s="206"/>
      <c r="N143" s="211"/>
      <c r="O143" s="206"/>
      <c r="P143" s="206"/>
      <c r="Q143" s="206"/>
      <c r="R143" s="213"/>
      <c r="S143" s="223"/>
      <c r="T143" s="214"/>
    </row>
    <row r="144" s="210" customFormat="true" ht="12.75" hidden="false" customHeight="false" outlineLevel="0" collapsed="false">
      <c r="A144" s="161"/>
      <c r="B144" s="206"/>
      <c r="C144" s="220"/>
      <c r="D144" s="216"/>
      <c r="E144" s="220"/>
      <c r="F144" s="220"/>
      <c r="G144" s="221"/>
      <c r="H144" s="221"/>
      <c r="I144" s="221"/>
      <c r="J144" s="219"/>
      <c r="K144" s="206"/>
      <c r="L144" s="211"/>
      <c r="M144" s="206"/>
      <c r="N144" s="211"/>
      <c r="O144" s="206"/>
      <c r="P144" s="206"/>
      <c r="Q144" s="206"/>
      <c r="R144" s="213"/>
      <c r="S144" s="224"/>
      <c r="T144" s="214"/>
    </row>
    <row r="145" s="210" customFormat="true" ht="12.75" hidden="false" customHeight="false" outlineLevel="0" collapsed="false">
      <c r="A145" s="161"/>
      <c r="B145" s="206"/>
      <c r="C145" s="220"/>
      <c r="D145" s="218"/>
      <c r="E145" s="217"/>
      <c r="F145" s="217"/>
      <c r="G145" s="222"/>
      <c r="H145" s="222"/>
      <c r="I145" s="222"/>
      <c r="J145" s="219"/>
      <c r="K145" s="206"/>
      <c r="L145" s="211"/>
      <c r="M145" s="206"/>
      <c r="N145" s="211"/>
      <c r="O145" s="206"/>
      <c r="P145" s="206"/>
      <c r="Q145" s="206"/>
      <c r="R145" s="213"/>
      <c r="S145" s="224"/>
      <c r="T145" s="214"/>
    </row>
    <row r="146" s="210" customFormat="true" ht="12.75" hidden="false" customHeight="false" outlineLevel="0" collapsed="false">
      <c r="A146" s="161"/>
      <c r="B146" s="206"/>
      <c r="C146" s="220"/>
      <c r="D146" s="216"/>
      <c r="E146" s="220"/>
      <c r="F146" s="220"/>
      <c r="G146" s="221"/>
      <c r="H146" s="221"/>
      <c r="I146" s="221"/>
      <c r="J146" s="219"/>
      <c r="K146" s="206"/>
      <c r="L146" s="211"/>
      <c r="M146" s="206"/>
      <c r="N146" s="211"/>
      <c r="O146" s="206"/>
      <c r="P146" s="206"/>
      <c r="Q146" s="206"/>
      <c r="R146" s="213"/>
      <c r="S146" s="224"/>
      <c r="T146" s="214"/>
    </row>
    <row r="147" s="210" customFormat="true" ht="12.75" hidden="false" customHeight="false" outlineLevel="0" collapsed="false">
      <c r="A147" s="161"/>
      <c r="B147" s="206"/>
      <c r="C147" s="220"/>
      <c r="D147" s="216"/>
      <c r="E147" s="220"/>
      <c r="F147" s="220"/>
      <c r="G147" s="221"/>
      <c r="H147" s="221"/>
      <c r="I147" s="221"/>
      <c r="J147" s="219"/>
      <c r="K147" s="206"/>
      <c r="L147" s="211"/>
      <c r="M147" s="206"/>
      <c r="N147" s="211"/>
      <c r="O147" s="206"/>
      <c r="P147" s="206"/>
      <c r="Q147" s="206"/>
      <c r="R147" s="213"/>
      <c r="S147" s="224"/>
      <c r="T147" s="214"/>
    </row>
    <row r="148" s="210" customFormat="true" ht="12.75" hidden="false" customHeight="false" outlineLevel="0" collapsed="false">
      <c r="A148" s="161"/>
      <c r="B148" s="206"/>
      <c r="C148" s="220"/>
      <c r="D148" s="216"/>
      <c r="E148" s="220"/>
      <c r="F148" s="220"/>
      <c r="G148" s="221"/>
      <c r="H148" s="221"/>
      <c r="I148" s="221"/>
      <c r="J148" s="219"/>
      <c r="K148" s="206"/>
      <c r="L148" s="211"/>
      <c r="M148" s="206"/>
      <c r="N148" s="211"/>
      <c r="O148" s="206"/>
      <c r="P148" s="206"/>
      <c r="Q148" s="206"/>
      <c r="R148" s="213"/>
      <c r="S148" s="224"/>
      <c r="T148" s="214"/>
    </row>
    <row r="149" s="210" customFormat="true" ht="12.75" hidden="false" customHeight="false" outlineLevel="0" collapsed="false">
      <c r="A149" s="161"/>
      <c r="B149" s="206"/>
      <c r="C149" s="220"/>
      <c r="D149" s="216"/>
      <c r="E149" s="220"/>
      <c r="F149" s="220"/>
      <c r="G149" s="221"/>
      <c r="H149" s="221"/>
      <c r="I149" s="221"/>
      <c r="J149" s="219"/>
      <c r="K149" s="206"/>
      <c r="L149" s="211"/>
      <c r="M149" s="206"/>
      <c r="N149" s="211"/>
      <c r="O149" s="206"/>
      <c r="P149" s="206"/>
      <c r="Q149" s="206"/>
      <c r="R149" s="213"/>
      <c r="S149" s="224"/>
      <c r="T149" s="214"/>
    </row>
    <row r="150" s="210" customFormat="true" ht="12.75" hidden="false" customHeight="false" outlineLevel="0" collapsed="false">
      <c r="A150" s="161"/>
      <c r="B150" s="206"/>
      <c r="C150" s="220"/>
      <c r="D150" s="216"/>
      <c r="E150" s="220"/>
      <c r="F150" s="220"/>
      <c r="G150" s="221"/>
      <c r="H150" s="221"/>
      <c r="I150" s="221"/>
      <c r="J150" s="219"/>
      <c r="K150" s="206"/>
      <c r="L150" s="211"/>
      <c r="M150" s="206"/>
      <c r="N150" s="211"/>
      <c r="O150" s="206"/>
      <c r="P150" s="206"/>
      <c r="Q150" s="206"/>
      <c r="R150" s="213"/>
      <c r="S150" s="224"/>
      <c r="T150" s="214"/>
    </row>
    <row r="151" s="210" customFormat="true" ht="12.75" hidden="false" customHeight="false" outlineLevel="0" collapsed="false">
      <c r="A151" s="161"/>
      <c r="B151" s="206"/>
      <c r="C151" s="220"/>
      <c r="D151" s="216"/>
      <c r="E151" s="220"/>
      <c r="F151" s="220"/>
      <c r="G151" s="221"/>
      <c r="H151" s="221"/>
      <c r="I151" s="221"/>
      <c r="J151" s="219"/>
      <c r="K151" s="206"/>
      <c r="L151" s="211"/>
      <c r="M151" s="206"/>
      <c r="N151" s="211"/>
      <c r="O151" s="206"/>
      <c r="P151" s="206"/>
      <c r="Q151" s="206"/>
      <c r="R151" s="213"/>
      <c r="S151" s="224"/>
      <c r="T151" s="214"/>
    </row>
    <row r="152" s="210" customFormat="true" ht="12.75" hidden="false" customHeight="false" outlineLevel="0" collapsed="false">
      <c r="A152" s="161"/>
      <c r="B152" s="206"/>
      <c r="C152" s="220"/>
      <c r="D152" s="216"/>
      <c r="E152" s="220"/>
      <c r="F152" s="220"/>
      <c r="G152" s="221"/>
      <c r="H152" s="221"/>
      <c r="I152" s="221"/>
      <c r="J152" s="219"/>
      <c r="K152" s="206"/>
      <c r="L152" s="211"/>
      <c r="M152" s="206"/>
      <c r="N152" s="211"/>
      <c r="O152" s="206"/>
      <c r="P152" s="206"/>
      <c r="Q152" s="206"/>
      <c r="R152" s="213"/>
      <c r="S152" s="224"/>
      <c r="T152" s="214"/>
    </row>
    <row r="153" s="210" customFormat="true" ht="12.75" hidden="false" customHeight="false" outlineLevel="0" collapsed="false">
      <c r="A153" s="161"/>
      <c r="B153" s="206"/>
      <c r="C153" s="220"/>
      <c r="D153" s="216"/>
      <c r="E153" s="217"/>
      <c r="F153" s="217"/>
      <c r="G153" s="221"/>
      <c r="H153" s="221"/>
      <c r="I153" s="221"/>
      <c r="J153" s="219"/>
      <c r="K153" s="206"/>
      <c r="L153" s="211"/>
      <c r="M153" s="206"/>
      <c r="N153" s="211"/>
      <c r="O153" s="206"/>
      <c r="P153" s="206"/>
      <c r="Q153" s="206"/>
      <c r="R153" s="213"/>
      <c r="S153" s="224"/>
      <c r="T153" s="214"/>
    </row>
    <row r="154" s="210" customFormat="true" ht="12.75" hidden="false" customHeight="false" outlineLevel="0" collapsed="false">
      <c r="A154" s="161"/>
      <c r="B154" s="206"/>
      <c r="C154" s="220"/>
      <c r="D154" s="216"/>
      <c r="E154" s="220"/>
      <c r="F154" s="220"/>
      <c r="G154" s="221"/>
      <c r="H154" s="221"/>
      <c r="I154" s="221"/>
      <c r="J154" s="219"/>
      <c r="K154" s="206"/>
      <c r="L154" s="211"/>
      <c r="M154" s="206"/>
      <c r="N154" s="211"/>
      <c r="O154" s="206"/>
      <c r="P154" s="206"/>
      <c r="Q154" s="206"/>
      <c r="R154" s="213"/>
      <c r="S154" s="224"/>
      <c r="T154" s="214"/>
    </row>
    <row r="155" s="210" customFormat="true" ht="12.75" hidden="false" customHeight="false" outlineLevel="0" collapsed="false">
      <c r="A155" s="161"/>
      <c r="B155" s="206"/>
      <c r="C155" s="220"/>
      <c r="D155" s="216"/>
      <c r="E155" s="217"/>
      <c r="F155" s="217"/>
      <c r="G155" s="221"/>
      <c r="H155" s="221"/>
      <c r="I155" s="221"/>
      <c r="J155" s="219"/>
      <c r="K155" s="206"/>
      <c r="L155" s="211"/>
      <c r="M155" s="206"/>
      <c r="N155" s="211"/>
      <c r="O155" s="206"/>
      <c r="P155" s="206"/>
      <c r="Q155" s="206"/>
      <c r="R155" s="213"/>
      <c r="S155" s="224"/>
      <c r="T155" s="214"/>
    </row>
    <row r="156" s="210" customFormat="true" ht="12.75" hidden="false" customHeight="false" outlineLevel="0" collapsed="false">
      <c r="A156" s="161"/>
      <c r="B156" s="206"/>
      <c r="C156" s="220"/>
      <c r="D156" s="216"/>
      <c r="E156" s="220"/>
      <c r="F156" s="220"/>
      <c r="G156" s="221"/>
      <c r="H156" s="221"/>
      <c r="I156" s="221"/>
      <c r="J156" s="219"/>
      <c r="K156" s="206"/>
      <c r="L156" s="211"/>
      <c r="M156" s="206"/>
      <c r="N156" s="211"/>
      <c r="O156" s="206"/>
      <c r="P156" s="206"/>
      <c r="Q156" s="206"/>
      <c r="R156" s="213"/>
      <c r="S156" s="224"/>
      <c r="T156" s="214"/>
    </row>
    <row r="157" s="210" customFormat="true" ht="12.75" hidden="false" customHeight="false" outlineLevel="0" collapsed="false">
      <c r="A157" s="161"/>
      <c r="B157" s="206"/>
      <c r="C157" s="220"/>
      <c r="D157" s="216"/>
      <c r="E157" s="217"/>
      <c r="F157" s="217"/>
      <c r="G157" s="221"/>
      <c r="H157" s="221"/>
      <c r="I157" s="221"/>
      <c r="J157" s="219"/>
      <c r="K157" s="206"/>
      <c r="L157" s="211"/>
      <c r="M157" s="206"/>
      <c r="N157" s="211"/>
      <c r="O157" s="206"/>
      <c r="P157" s="206"/>
      <c r="Q157" s="206"/>
      <c r="R157" s="213"/>
      <c r="S157" s="224"/>
      <c r="T157" s="214"/>
    </row>
    <row r="158" s="210" customFormat="true" ht="12.75" hidden="false" customHeight="false" outlineLevel="0" collapsed="false">
      <c r="A158" s="161"/>
      <c r="B158" s="206"/>
      <c r="C158" s="220"/>
      <c r="D158" s="216"/>
      <c r="E158" s="220"/>
      <c r="F158" s="220"/>
      <c r="G158" s="221"/>
      <c r="H158" s="221"/>
      <c r="I158" s="221"/>
      <c r="J158" s="219"/>
      <c r="K158" s="206"/>
      <c r="L158" s="211"/>
      <c r="M158" s="206"/>
      <c r="N158" s="211"/>
      <c r="O158" s="206"/>
      <c r="P158" s="206"/>
      <c r="Q158" s="206"/>
      <c r="R158" s="213"/>
      <c r="S158" s="224"/>
      <c r="T158" s="214"/>
    </row>
    <row r="159" s="210" customFormat="true" ht="12.75" hidden="false" customHeight="false" outlineLevel="0" collapsed="false">
      <c r="A159" s="161"/>
      <c r="B159" s="206"/>
      <c r="C159" s="220"/>
      <c r="D159" s="216"/>
      <c r="E159" s="220"/>
      <c r="F159" s="220"/>
      <c r="G159" s="221"/>
      <c r="H159" s="221"/>
      <c r="I159" s="221"/>
      <c r="J159" s="219"/>
      <c r="K159" s="206"/>
      <c r="L159" s="211"/>
      <c r="M159" s="206"/>
      <c r="N159" s="211"/>
      <c r="O159" s="206"/>
      <c r="P159" s="206"/>
      <c r="Q159" s="206"/>
      <c r="R159" s="213"/>
      <c r="S159" s="224"/>
      <c r="T159" s="214"/>
    </row>
    <row r="160" s="210" customFormat="true" ht="12.75" hidden="false" customHeight="false" outlineLevel="0" collapsed="false">
      <c r="A160" s="161"/>
      <c r="B160" s="206"/>
      <c r="C160" s="220"/>
      <c r="D160" s="216"/>
      <c r="E160" s="220"/>
      <c r="F160" s="220"/>
      <c r="G160" s="221"/>
      <c r="H160" s="221"/>
      <c r="I160" s="221"/>
      <c r="J160" s="219"/>
      <c r="K160" s="206"/>
      <c r="L160" s="211"/>
      <c r="M160" s="206"/>
      <c r="N160" s="211"/>
      <c r="O160" s="206"/>
      <c r="P160" s="206"/>
      <c r="Q160" s="206"/>
      <c r="R160" s="213"/>
      <c r="S160" s="224"/>
      <c r="T160" s="214"/>
    </row>
    <row r="161" s="210" customFormat="true" ht="12.75" hidden="false" customHeight="false" outlineLevel="0" collapsed="false">
      <c r="A161" s="161"/>
      <c r="B161" s="206"/>
      <c r="C161" s="220"/>
      <c r="D161" s="216"/>
      <c r="E161" s="220"/>
      <c r="F161" s="220"/>
      <c r="G161" s="221"/>
      <c r="H161" s="221"/>
      <c r="I161" s="221"/>
      <c r="J161" s="219"/>
      <c r="K161" s="206"/>
      <c r="L161" s="211"/>
      <c r="M161" s="206"/>
      <c r="N161" s="211"/>
      <c r="O161" s="206"/>
      <c r="P161" s="206"/>
      <c r="Q161" s="206"/>
      <c r="R161" s="213"/>
      <c r="S161" s="224"/>
      <c r="T161" s="214"/>
    </row>
    <row r="162" s="210" customFormat="true" ht="12.75" hidden="false" customHeight="false" outlineLevel="0" collapsed="false">
      <c r="A162" s="161"/>
      <c r="B162" s="206"/>
      <c r="C162" s="220"/>
      <c r="D162" s="216"/>
      <c r="E162" s="220"/>
      <c r="F162" s="220"/>
      <c r="G162" s="221"/>
      <c r="H162" s="221"/>
      <c r="I162" s="221"/>
      <c r="J162" s="219"/>
      <c r="K162" s="206"/>
      <c r="L162" s="211"/>
      <c r="M162" s="206"/>
      <c r="N162" s="211"/>
      <c r="O162" s="206"/>
      <c r="P162" s="206"/>
      <c r="Q162" s="206"/>
      <c r="R162" s="213"/>
      <c r="S162" s="224"/>
      <c r="T162" s="214"/>
    </row>
    <row r="163" s="210" customFormat="true" ht="12.75" hidden="false" customHeight="false" outlineLevel="0" collapsed="false">
      <c r="A163" s="161"/>
      <c r="B163" s="206"/>
      <c r="C163" s="220"/>
      <c r="D163" s="216"/>
      <c r="E163" s="220"/>
      <c r="F163" s="220"/>
      <c r="G163" s="221"/>
      <c r="H163" s="221"/>
      <c r="I163" s="221"/>
      <c r="J163" s="219"/>
      <c r="K163" s="206"/>
      <c r="L163" s="211"/>
      <c r="M163" s="206"/>
      <c r="N163" s="211"/>
      <c r="O163" s="206"/>
      <c r="P163" s="206"/>
      <c r="Q163" s="206"/>
      <c r="R163" s="213"/>
      <c r="S163" s="224"/>
      <c r="T163" s="214"/>
    </row>
    <row r="164" s="210" customFormat="true" ht="12.75" hidden="false" customHeight="false" outlineLevel="0" collapsed="false">
      <c r="A164" s="161"/>
      <c r="B164" s="206"/>
      <c r="C164" s="220"/>
      <c r="D164" s="216"/>
      <c r="E164" s="220"/>
      <c r="F164" s="220"/>
      <c r="G164" s="221"/>
      <c r="H164" s="221"/>
      <c r="I164" s="221"/>
      <c r="J164" s="219"/>
      <c r="K164" s="206"/>
      <c r="L164" s="211"/>
      <c r="M164" s="206"/>
      <c r="N164" s="211"/>
      <c r="O164" s="206"/>
      <c r="P164" s="206"/>
      <c r="Q164" s="206"/>
      <c r="R164" s="213"/>
      <c r="S164" s="224"/>
      <c r="T164" s="214"/>
    </row>
    <row r="165" s="210" customFormat="true" ht="12.75" hidden="false" customHeight="false" outlineLevel="0" collapsed="false">
      <c r="A165" s="161"/>
      <c r="B165" s="206"/>
      <c r="C165" s="220"/>
      <c r="D165" s="216"/>
      <c r="E165" s="220"/>
      <c r="F165" s="220"/>
      <c r="G165" s="221"/>
      <c r="H165" s="221"/>
      <c r="I165" s="221"/>
      <c r="J165" s="219"/>
      <c r="K165" s="206"/>
      <c r="L165" s="211"/>
      <c r="M165" s="206"/>
      <c r="N165" s="211"/>
      <c r="O165" s="206"/>
      <c r="P165" s="206"/>
      <c r="Q165" s="206"/>
      <c r="R165" s="213"/>
      <c r="S165" s="224"/>
      <c r="T165" s="214"/>
    </row>
    <row r="166" s="210" customFormat="true" ht="12.75" hidden="false" customHeight="false" outlineLevel="0" collapsed="false">
      <c r="A166" s="161"/>
      <c r="B166" s="206"/>
      <c r="C166" s="220"/>
      <c r="D166" s="216"/>
      <c r="E166" s="220"/>
      <c r="F166" s="220"/>
      <c r="G166" s="221"/>
      <c r="H166" s="221"/>
      <c r="I166" s="221"/>
      <c r="J166" s="219"/>
      <c r="K166" s="206"/>
      <c r="L166" s="211"/>
      <c r="M166" s="206"/>
      <c r="N166" s="211"/>
      <c r="O166" s="206"/>
      <c r="P166" s="206"/>
      <c r="Q166" s="206"/>
      <c r="R166" s="213"/>
      <c r="S166" s="224"/>
      <c r="T166" s="214"/>
    </row>
    <row r="167" s="210" customFormat="true" ht="12.75" hidden="false" customHeight="false" outlineLevel="0" collapsed="false">
      <c r="A167" s="161"/>
      <c r="B167" s="206"/>
      <c r="C167" s="220"/>
      <c r="D167" s="216"/>
      <c r="E167" s="220"/>
      <c r="F167" s="220"/>
      <c r="G167" s="221"/>
      <c r="H167" s="221"/>
      <c r="I167" s="221"/>
      <c r="J167" s="219"/>
      <c r="K167" s="206"/>
      <c r="L167" s="211"/>
      <c r="M167" s="206"/>
      <c r="N167" s="211"/>
      <c r="O167" s="206"/>
      <c r="P167" s="206"/>
      <c r="Q167" s="206"/>
      <c r="R167" s="213"/>
      <c r="S167" s="224"/>
      <c r="T167" s="214"/>
    </row>
    <row r="168" s="210" customFormat="true" ht="12.75" hidden="false" customHeight="false" outlineLevel="0" collapsed="false">
      <c r="A168" s="161"/>
      <c r="B168" s="206"/>
      <c r="C168" s="220"/>
      <c r="D168" s="216"/>
      <c r="E168" s="220"/>
      <c r="F168" s="220"/>
      <c r="G168" s="221"/>
      <c r="H168" s="221"/>
      <c r="I168" s="221"/>
      <c r="J168" s="219"/>
      <c r="K168" s="206"/>
      <c r="L168" s="211"/>
      <c r="M168" s="206"/>
      <c r="N168" s="211"/>
      <c r="O168" s="206"/>
      <c r="P168" s="206"/>
      <c r="Q168" s="206"/>
      <c r="R168" s="213"/>
      <c r="S168" s="224"/>
      <c r="T168" s="214"/>
    </row>
    <row r="169" s="210" customFormat="true" ht="12.75" hidden="false" customHeight="false" outlineLevel="0" collapsed="false">
      <c r="A169" s="161"/>
      <c r="B169" s="206"/>
      <c r="C169" s="220"/>
      <c r="D169" s="216"/>
      <c r="E169" s="220"/>
      <c r="F169" s="220"/>
      <c r="G169" s="222"/>
      <c r="H169" s="222"/>
      <c r="I169" s="222"/>
      <c r="J169" s="219"/>
      <c r="K169" s="206"/>
      <c r="L169" s="211"/>
      <c r="M169" s="206"/>
      <c r="N169" s="211"/>
      <c r="O169" s="206"/>
      <c r="P169" s="206"/>
      <c r="Q169" s="206"/>
      <c r="R169" s="213"/>
      <c r="S169" s="224"/>
      <c r="T169" s="214"/>
    </row>
    <row r="170" s="210" customFormat="true" ht="12.75" hidden="false" customHeight="false" outlineLevel="0" collapsed="false">
      <c r="A170" s="161"/>
      <c r="B170" s="206"/>
      <c r="C170" s="220"/>
      <c r="D170" s="216"/>
      <c r="E170" s="220"/>
      <c r="F170" s="220"/>
      <c r="G170" s="221"/>
      <c r="H170" s="221"/>
      <c r="I170" s="221"/>
      <c r="J170" s="219"/>
      <c r="K170" s="206"/>
      <c r="L170" s="211"/>
      <c r="M170" s="206"/>
      <c r="N170" s="211"/>
      <c r="O170" s="206"/>
      <c r="P170" s="206"/>
      <c r="Q170" s="206"/>
      <c r="R170" s="213"/>
      <c r="S170" s="224"/>
      <c r="T170" s="214"/>
    </row>
    <row r="171" s="210" customFormat="true" ht="12.75" hidden="false" customHeight="false" outlineLevel="0" collapsed="false">
      <c r="A171" s="161"/>
      <c r="B171" s="206"/>
      <c r="C171" s="220"/>
      <c r="D171" s="216"/>
      <c r="E171" s="220"/>
      <c r="F171" s="220"/>
      <c r="G171" s="221"/>
      <c r="H171" s="221"/>
      <c r="I171" s="221"/>
      <c r="J171" s="219"/>
      <c r="K171" s="206"/>
      <c r="L171" s="211"/>
      <c r="M171" s="206"/>
      <c r="N171" s="211"/>
      <c r="O171" s="206"/>
      <c r="P171" s="206"/>
      <c r="Q171" s="206"/>
      <c r="R171" s="213"/>
      <c r="S171" s="224"/>
      <c r="T171" s="214"/>
    </row>
    <row r="172" s="210" customFormat="true" ht="12.75" hidden="false" customHeight="false" outlineLevel="0" collapsed="false">
      <c r="A172" s="161"/>
      <c r="B172" s="206"/>
      <c r="C172" s="220"/>
      <c r="D172" s="216"/>
      <c r="E172" s="220"/>
      <c r="F172" s="220"/>
      <c r="G172" s="221"/>
      <c r="H172" s="221"/>
      <c r="I172" s="221"/>
      <c r="J172" s="219"/>
      <c r="K172" s="206"/>
      <c r="L172" s="211"/>
      <c r="M172" s="206"/>
      <c r="N172" s="211"/>
      <c r="O172" s="206"/>
      <c r="P172" s="206"/>
      <c r="Q172" s="206"/>
      <c r="R172" s="213"/>
      <c r="S172" s="224"/>
      <c r="T172" s="214"/>
    </row>
    <row r="173" s="210" customFormat="true" ht="12.75" hidden="false" customHeight="false" outlineLevel="0" collapsed="false">
      <c r="A173" s="161"/>
      <c r="B173" s="206"/>
      <c r="C173" s="220"/>
      <c r="D173" s="216"/>
      <c r="E173" s="220"/>
      <c r="F173" s="220"/>
      <c r="G173" s="221"/>
      <c r="H173" s="221"/>
      <c r="I173" s="221"/>
      <c r="J173" s="219"/>
      <c r="K173" s="206"/>
      <c r="L173" s="211"/>
      <c r="M173" s="206"/>
      <c r="N173" s="211"/>
      <c r="O173" s="206"/>
      <c r="P173" s="206"/>
      <c r="Q173" s="206"/>
      <c r="R173" s="213"/>
      <c r="S173" s="224"/>
      <c r="T173" s="214"/>
    </row>
    <row r="174" s="210" customFormat="true" ht="12.75" hidden="false" customHeight="false" outlineLevel="0" collapsed="false">
      <c r="A174" s="161"/>
      <c r="B174" s="206"/>
      <c r="C174" s="220"/>
      <c r="D174" s="216"/>
      <c r="E174" s="220"/>
      <c r="F174" s="220"/>
      <c r="G174" s="221"/>
      <c r="H174" s="221"/>
      <c r="I174" s="221"/>
      <c r="J174" s="219"/>
      <c r="K174" s="206"/>
      <c r="L174" s="211"/>
      <c r="M174" s="206"/>
      <c r="N174" s="211"/>
      <c r="O174" s="206"/>
      <c r="P174" s="206"/>
      <c r="Q174" s="206"/>
      <c r="R174" s="213"/>
      <c r="S174" s="224"/>
      <c r="T174" s="214"/>
    </row>
    <row r="175" s="210" customFormat="true" ht="12.75" hidden="false" customHeight="false" outlineLevel="0" collapsed="false">
      <c r="A175" s="161"/>
      <c r="B175" s="206"/>
      <c r="C175" s="220"/>
      <c r="D175" s="216"/>
      <c r="E175" s="220"/>
      <c r="F175" s="220"/>
      <c r="G175" s="221"/>
      <c r="H175" s="221"/>
      <c r="I175" s="221"/>
      <c r="J175" s="219"/>
      <c r="K175" s="206"/>
      <c r="L175" s="211"/>
      <c r="M175" s="206"/>
      <c r="N175" s="211"/>
      <c r="O175" s="206"/>
      <c r="P175" s="206"/>
      <c r="Q175" s="206"/>
      <c r="R175" s="213"/>
      <c r="S175" s="224"/>
      <c r="T175" s="214"/>
    </row>
    <row r="176" s="210" customFormat="true" ht="12.75" hidden="false" customHeight="false" outlineLevel="0" collapsed="false">
      <c r="A176" s="161"/>
      <c r="B176" s="206"/>
      <c r="C176" s="220"/>
      <c r="D176" s="216"/>
      <c r="E176" s="220"/>
      <c r="F176" s="220"/>
      <c r="G176" s="221"/>
      <c r="H176" s="221"/>
      <c r="I176" s="221"/>
      <c r="J176" s="219"/>
      <c r="K176" s="206"/>
      <c r="L176" s="211"/>
      <c r="M176" s="206"/>
      <c r="N176" s="211"/>
      <c r="O176" s="206"/>
      <c r="P176" s="206"/>
      <c r="Q176" s="206"/>
      <c r="R176" s="213"/>
      <c r="S176" s="224"/>
      <c r="T176" s="214"/>
    </row>
    <row r="177" s="210" customFormat="true" ht="12.75" hidden="false" customHeight="false" outlineLevel="0" collapsed="false">
      <c r="A177" s="161"/>
      <c r="B177" s="206"/>
      <c r="C177" s="220"/>
      <c r="D177" s="216"/>
      <c r="E177" s="220"/>
      <c r="F177" s="220"/>
      <c r="G177" s="222"/>
      <c r="H177" s="222"/>
      <c r="I177" s="222"/>
      <c r="J177" s="219"/>
      <c r="K177" s="206"/>
      <c r="L177" s="211"/>
      <c r="M177" s="206"/>
      <c r="N177" s="211"/>
      <c r="O177" s="206"/>
      <c r="P177" s="206"/>
      <c r="Q177" s="206"/>
      <c r="R177" s="213"/>
      <c r="S177" s="224"/>
      <c r="T177" s="214"/>
    </row>
    <row r="178" s="210" customFormat="true" ht="12.75" hidden="false" customHeight="false" outlineLevel="0" collapsed="false">
      <c r="A178" s="161"/>
      <c r="B178" s="206"/>
      <c r="C178" s="220"/>
      <c r="D178" s="216"/>
      <c r="E178" s="217"/>
      <c r="F178" s="217"/>
      <c r="G178" s="221"/>
      <c r="H178" s="221"/>
      <c r="I178" s="221"/>
      <c r="J178" s="219"/>
      <c r="K178" s="206"/>
      <c r="L178" s="211"/>
      <c r="M178" s="206"/>
      <c r="N178" s="211"/>
      <c r="O178" s="206"/>
      <c r="P178" s="206"/>
      <c r="Q178" s="206"/>
      <c r="R178" s="213"/>
      <c r="S178" s="224"/>
      <c r="T178" s="214"/>
    </row>
    <row r="179" s="210" customFormat="true" ht="12.75" hidden="false" customHeight="false" outlineLevel="0" collapsed="false">
      <c r="A179" s="161"/>
      <c r="B179" s="206"/>
      <c r="C179" s="220"/>
      <c r="D179" s="216"/>
      <c r="E179" s="220"/>
      <c r="F179" s="220"/>
      <c r="G179" s="221"/>
      <c r="H179" s="221"/>
      <c r="I179" s="221"/>
      <c r="J179" s="219"/>
      <c r="K179" s="206"/>
      <c r="L179" s="211"/>
      <c r="M179" s="206"/>
      <c r="N179" s="211"/>
      <c r="O179" s="206"/>
      <c r="P179" s="206"/>
      <c r="Q179" s="206"/>
      <c r="R179" s="213"/>
      <c r="S179" s="224"/>
      <c r="T179" s="214"/>
    </row>
    <row r="180" s="210" customFormat="true" ht="12.75" hidden="false" customHeight="false" outlineLevel="0" collapsed="false">
      <c r="A180" s="161"/>
      <c r="B180" s="206"/>
      <c r="C180" s="220"/>
      <c r="D180" s="218"/>
      <c r="E180" s="217"/>
      <c r="F180" s="217"/>
      <c r="G180" s="221"/>
      <c r="H180" s="221"/>
      <c r="I180" s="221"/>
      <c r="J180" s="219"/>
      <c r="K180" s="206"/>
      <c r="L180" s="211"/>
      <c r="M180" s="206"/>
      <c r="N180" s="211"/>
      <c r="O180" s="206"/>
      <c r="P180" s="206"/>
      <c r="Q180" s="206"/>
      <c r="R180" s="213"/>
      <c r="S180" s="224"/>
      <c r="T180" s="214"/>
    </row>
    <row r="181" s="210" customFormat="true" ht="12.75" hidden="false" customHeight="false" outlineLevel="0" collapsed="false">
      <c r="A181" s="161"/>
      <c r="B181" s="206"/>
      <c r="C181" s="220"/>
      <c r="D181" s="216"/>
      <c r="E181" s="220"/>
      <c r="F181" s="220"/>
      <c r="G181" s="221"/>
      <c r="H181" s="221"/>
      <c r="I181" s="221"/>
      <c r="J181" s="219"/>
      <c r="K181" s="206"/>
      <c r="L181" s="211"/>
      <c r="M181" s="206"/>
      <c r="N181" s="211"/>
      <c r="O181" s="206"/>
      <c r="P181" s="206"/>
      <c r="Q181" s="206"/>
      <c r="R181" s="213"/>
      <c r="S181" s="224"/>
      <c r="T181" s="214"/>
    </row>
    <row r="182" s="210" customFormat="true" ht="12.75" hidden="false" customHeight="false" outlineLevel="0" collapsed="false">
      <c r="A182" s="161"/>
      <c r="B182" s="206"/>
      <c r="C182" s="220"/>
      <c r="D182" s="216"/>
      <c r="E182" s="220"/>
      <c r="F182" s="220"/>
      <c r="G182" s="221"/>
      <c r="H182" s="221"/>
      <c r="I182" s="221"/>
      <c r="J182" s="219"/>
      <c r="K182" s="206"/>
      <c r="L182" s="211"/>
      <c r="M182" s="206"/>
      <c r="N182" s="211"/>
      <c r="O182" s="206"/>
      <c r="P182" s="206"/>
      <c r="Q182" s="206"/>
      <c r="R182" s="213"/>
      <c r="S182" s="224"/>
      <c r="T182" s="214"/>
    </row>
    <row r="183" s="210" customFormat="true" ht="12.75" hidden="false" customHeight="false" outlineLevel="0" collapsed="false">
      <c r="A183" s="161"/>
      <c r="B183" s="206"/>
      <c r="C183" s="220"/>
      <c r="D183" s="216"/>
      <c r="E183" s="220"/>
      <c r="F183" s="220"/>
      <c r="G183" s="221"/>
      <c r="H183" s="221"/>
      <c r="I183" s="221"/>
      <c r="J183" s="219"/>
      <c r="K183" s="206"/>
      <c r="L183" s="211"/>
      <c r="M183" s="206"/>
      <c r="N183" s="211"/>
      <c r="O183" s="206"/>
      <c r="P183" s="206"/>
      <c r="Q183" s="206"/>
      <c r="R183" s="213"/>
      <c r="S183" s="224"/>
      <c r="T183" s="214"/>
    </row>
    <row r="184" s="210" customFormat="true" ht="12.75" hidden="false" customHeight="false" outlineLevel="0" collapsed="false">
      <c r="A184" s="161"/>
      <c r="B184" s="206"/>
      <c r="C184" s="220"/>
      <c r="D184" s="216"/>
      <c r="E184" s="220"/>
      <c r="F184" s="220"/>
      <c r="G184" s="221"/>
      <c r="H184" s="221"/>
      <c r="I184" s="221"/>
      <c r="J184" s="219"/>
      <c r="K184" s="206"/>
      <c r="L184" s="211"/>
      <c r="M184" s="206"/>
      <c r="N184" s="211"/>
      <c r="O184" s="206"/>
      <c r="P184" s="206"/>
      <c r="Q184" s="206"/>
      <c r="R184" s="213"/>
      <c r="S184" s="224"/>
      <c r="T184" s="214"/>
    </row>
    <row r="185" s="210" customFormat="true" ht="12.75" hidden="false" customHeight="false" outlineLevel="0" collapsed="false">
      <c r="A185" s="161"/>
      <c r="B185" s="206"/>
      <c r="C185" s="220"/>
      <c r="D185" s="216"/>
      <c r="E185" s="220"/>
      <c r="F185" s="220"/>
      <c r="G185" s="221"/>
      <c r="H185" s="221"/>
      <c r="I185" s="221"/>
      <c r="J185" s="219"/>
      <c r="K185" s="206"/>
      <c r="L185" s="211"/>
      <c r="M185" s="206"/>
      <c r="N185" s="211"/>
      <c r="O185" s="206"/>
      <c r="P185" s="206"/>
      <c r="Q185" s="206"/>
      <c r="R185" s="213"/>
      <c r="S185" s="224"/>
      <c r="T185" s="214"/>
    </row>
    <row r="186" customFormat="false" ht="12.75" hidden="false" customHeight="false" outlineLevel="0" collapsed="false">
      <c r="D186" s="225"/>
      <c r="E186" s="162"/>
      <c r="F186" s="162"/>
      <c r="G186" s="226"/>
      <c r="H186" s="226"/>
      <c r="I186" s="226"/>
      <c r="S186" s="224"/>
      <c r="T186" s="227"/>
    </row>
    <row r="187" customFormat="false" ht="12.75" hidden="false" customHeight="false" outlineLevel="0" collapsed="false">
      <c r="D187" s="225"/>
      <c r="E187" s="162"/>
      <c r="F187" s="162"/>
      <c r="G187" s="226"/>
      <c r="H187" s="226"/>
      <c r="I187" s="226"/>
      <c r="S187" s="224"/>
      <c r="T187" s="227"/>
    </row>
    <row r="188" customFormat="false" ht="12.75" hidden="false" customHeight="false" outlineLevel="0" collapsed="false">
      <c r="D188" s="225"/>
      <c r="G188" s="226"/>
      <c r="H188" s="226"/>
      <c r="I188" s="226"/>
      <c r="S188" s="224"/>
      <c r="T188" s="227"/>
    </row>
    <row r="189" customFormat="false" ht="12.75" hidden="false" customHeight="false" outlineLevel="0" collapsed="false">
      <c r="D189" s="225"/>
      <c r="E189" s="162"/>
      <c r="F189" s="162"/>
      <c r="G189" s="226"/>
      <c r="H189" s="226"/>
      <c r="I189" s="226"/>
      <c r="S189" s="224"/>
      <c r="T189" s="227"/>
    </row>
    <row r="190" customFormat="false" ht="12.75" hidden="false" customHeight="false" outlineLevel="0" collapsed="false">
      <c r="D190" s="225"/>
      <c r="E190" s="162"/>
      <c r="F190" s="162"/>
      <c r="G190" s="226"/>
      <c r="H190" s="226"/>
      <c r="I190" s="226"/>
      <c r="S190" s="224"/>
      <c r="T190" s="227"/>
    </row>
    <row r="191" customFormat="false" ht="12.75" hidden="false" customHeight="false" outlineLevel="0" collapsed="false">
      <c r="D191" s="225"/>
      <c r="E191" s="162"/>
      <c r="F191" s="162"/>
      <c r="G191" s="226"/>
      <c r="H191" s="226"/>
      <c r="I191" s="226"/>
      <c r="S191" s="224"/>
      <c r="T191" s="227"/>
    </row>
    <row r="192" customFormat="false" ht="12.75" hidden="false" customHeight="false" outlineLevel="0" collapsed="false">
      <c r="D192" s="225"/>
      <c r="E192" s="162"/>
      <c r="F192" s="162"/>
      <c r="G192" s="226"/>
      <c r="H192" s="226"/>
      <c r="I192" s="226"/>
      <c r="S192" s="224"/>
      <c r="T192" s="227"/>
    </row>
    <row r="193" customFormat="false" ht="12.75" hidden="false" customHeight="false" outlineLevel="0" collapsed="false">
      <c r="D193" s="225"/>
      <c r="E193" s="162"/>
      <c r="F193" s="162"/>
      <c r="G193" s="226"/>
      <c r="H193" s="226"/>
      <c r="I193" s="226"/>
      <c r="S193" s="224"/>
      <c r="T193" s="227"/>
    </row>
    <row r="194" customFormat="false" ht="12.75" hidden="false" customHeight="false" outlineLevel="0" collapsed="false">
      <c r="D194" s="225"/>
      <c r="E194" s="162"/>
      <c r="F194" s="162"/>
      <c r="G194" s="226"/>
      <c r="H194" s="226"/>
      <c r="I194" s="226"/>
      <c r="S194" s="224"/>
      <c r="T194" s="227"/>
    </row>
    <row r="195" customFormat="false" ht="12.75" hidden="false" customHeight="false" outlineLevel="0" collapsed="false">
      <c r="D195" s="225"/>
      <c r="E195" s="162"/>
      <c r="F195" s="162"/>
      <c r="G195" s="226"/>
      <c r="H195" s="226"/>
      <c r="I195" s="226"/>
      <c r="S195" s="224"/>
      <c r="T195" s="227"/>
    </row>
    <row r="196" customFormat="false" ht="12.75" hidden="false" customHeight="false" outlineLevel="0" collapsed="false">
      <c r="D196" s="225"/>
      <c r="E196" s="162"/>
      <c r="F196" s="162"/>
      <c r="G196" s="226"/>
      <c r="H196" s="226"/>
      <c r="I196" s="226"/>
      <c r="S196" s="224"/>
      <c r="T196" s="227"/>
    </row>
    <row r="197" customFormat="false" ht="12.75" hidden="false" customHeight="false" outlineLevel="0" collapsed="false">
      <c r="D197" s="225"/>
      <c r="E197" s="162"/>
      <c r="F197" s="162"/>
      <c r="G197" s="226"/>
      <c r="H197" s="226"/>
      <c r="I197" s="226"/>
      <c r="S197" s="224"/>
      <c r="T197" s="227"/>
    </row>
    <row r="198" customFormat="false" ht="12.75" hidden="false" customHeight="false" outlineLevel="0" collapsed="false">
      <c r="D198" s="225"/>
      <c r="E198" s="162"/>
      <c r="F198" s="162"/>
      <c r="G198" s="226"/>
      <c r="H198" s="226"/>
      <c r="I198" s="226"/>
      <c r="S198" s="224"/>
      <c r="T198" s="227"/>
    </row>
    <row r="199" customFormat="false" ht="12.75" hidden="false" customHeight="false" outlineLevel="0" collapsed="false">
      <c r="D199" s="225"/>
      <c r="G199" s="226"/>
      <c r="H199" s="226"/>
      <c r="I199" s="226"/>
      <c r="S199" s="224"/>
      <c r="T199" s="227"/>
    </row>
    <row r="200" customFormat="false" ht="12.75" hidden="false" customHeight="false" outlineLevel="0" collapsed="false">
      <c r="D200" s="225"/>
      <c r="E200" s="162"/>
      <c r="F200" s="162"/>
      <c r="G200" s="226"/>
      <c r="H200" s="226"/>
      <c r="I200" s="226"/>
      <c r="S200" s="224"/>
      <c r="T200" s="227"/>
    </row>
    <row r="201" customFormat="false" ht="12.75" hidden="false" customHeight="false" outlineLevel="0" collapsed="false">
      <c r="D201" s="225"/>
      <c r="E201" s="162"/>
      <c r="F201" s="162"/>
      <c r="S201" s="224"/>
      <c r="T201" s="227"/>
    </row>
    <row r="202" customFormat="false" ht="12.75" hidden="false" customHeight="false" outlineLevel="0" collapsed="false">
      <c r="D202" s="228"/>
      <c r="G202" s="226"/>
      <c r="H202" s="226"/>
      <c r="I202" s="226"/>
      <c r="S202" s="224"/>
      <c r="T202" s="227"/>
    </row>
    <row r="203" customFormat="false" ht="12.75" hidden="false" customHeight="false" outlineLevel="0" collapsed="false">
      <c r="D203" s="225"/>
      <c r="E203" s="162"/>
      <c r="F203" s="162"/>
      <c r="G203" s="226"/>
      <c r="H203" s="226"/>
      <c r="I203" s="226"/>
      <c r="T203" s="227"/>
    </row>
    <row r="204" customFormat="false" ht="12.75" hidden="false" customHeight="false" outlineLevel="0" collapsed="false">
      <c r="D204" s="225"/>
      <c r="E204" s="162"/>
      <c r="F204" s="162"/>
      <c r="G204" s="226"/>
      <c r="H204" s="226"/>
      <c r="I204" s="226"/>
      <c r="T204" s="227"/>
    </row>
    <row r="205" customFormat="false" ht="12.75" hidden="false" customHeight="false" outlineLevel="0" collapsed="false">
      <c r="D205" s="225"/>
      <c r="G205" s="226"/>
      <c r="H205" s="226"/>
      <c r="I205" s="226"/>
      <c r="T205" s="227"/>
    </row>
    <row r="206" customFormat="false" ht="12.75" hidden="false" customHeight="false" outlineLevel="0" collapsed="false">
      <c r="D206" s="225"/>
      <c r="E206" s="162"/>
      <c r="F206" s="162"/>
      <c r="G206" s="226"/>
      <c r="H206" s="226"/>
      <c r="I206" s="226"/>
      <c r="T206" s="227"/>
    </row>
    <row r="207" customFormat="false" ht="12.75" hidden="false" customHeight="false" outlineLevel="0" collapsed="false">
      <c r="D207" s="225"/>
      <c r="E207" s="162"/>
      <c r="F207" s="162"/>
      <c r="G207" s="226"/>
      <c r="H207" s="226"/>
      <c r="I207" s="226"/>
      <c r="T207" s="227"/>
    </row>
    <row r="208" customFormat="false" ht="12.75" hidden="false" customHeight="false" outlineLevel="0" collapsed="false">
      <c r="D208" s="225"/>
      <c r="E208" s="162"/>
      <c r="F208" s="162"/>
      <c r="G208" s="226"/>
      <c r="H208" s="226"/>
      <c r="I208" s="226"/>
      <c r="T208" s="227"/>
    </row>
    <row r="209" customFormat="false" ht="12.75" hidden="false" customHeight="false" outlineLevel="0" collapsed="false">
      <c r="C209" s="229"/>
      <c r="D209" s="230"/>
      <c r="E209" s="231"/>
      <c r="F209" s="231"/>
      <c r="T209" s="227"/>
    </row>
    <row r="210" customFormat="false" ht="12.75" hidden="false" customHeight="false" outlineLevel="0" collapsed="false">
      <c r="D210" s="225"/>
      <c r="G210" s="226"/>
      <c r="H210" s="226"/>
      <c r="I210" s="226"/>
      <c r="T210" s="227"/>
    </row>
    <row r="211" customFormat="false" ht="12.75" hidden="false" customHeight="false" outlineLevel="0" collapsed="false">
      <c r="D211" s="225"/>
      <c r="E211" s="162"/>
      <c r="F211" s="162"/>
      <c r="G211" s="226"/>
      <c r="H211" s="226"/>
      <c r="I211" s="226"/>
      <c r="T211" s="227"/>
    </row>
    <row r="212" customFormat="false" ht="12.75" hidden="false" customHeight="false" outlineLevel="0" collapsed="false">
      <c r="D212" s="225"/>
      <c r="E212" s="162"/>
      <c r="F212" s="162"/>
      <c r="G212" s="226"/>
      <c r="H212" s="226"/>
      <c r="I212" s="226"/>
      <c r="T212" s="227"/>
    </row>
    <row r="213" customFormat="false" ht="12.75" hidden="false" customHeight="false" outlineLevel="0" collapsed="false">
      <c r="D213" s="225"/>
      <c r="E213" s="162"/>
      <c r="F213" s="162"/>
      <c r="G213" s="226"/>
      <c r="H213" s="226"/>
      <c r="I213" s="226"/>
      <c r="T213" s="227"/>
    </row>
    <row r="214" customFormat="false" ht="12.75" hidden="false" customHeight="false" outlineLevel="0" collapsed="false">
      <c r="D214" s="225"/>
      <c r="E214" s="162"/>
      <c r="F214" s="162"/>
      <c r="T214" s="227"/>
    </row>
    <row r="215" customFormat="false" ht="12.75" hidden="false" customHeight="false" outlineLevel="0" collapsed="false">
      <c r="D215" s="225"/>
      <c r="E215" s="162"/>
      <c r="F215" s="162"/>
      <c r="G215" s="226"/>
      <c r="H215" s="226"/>
      <c r="I215" s="226"/>
      <c r="T215" s="227"/>
    </row>
    <row r="216" customFormat="false" ht="12.75" hidden="false" customHeight="false" outlineLevel="0" collapsed="false">
      <c r="D216" s="225"/>
      <c r="E216" s="162"/>
      <c r="F216" s="162"/>
      <c r="G216" s="226"/>
      <c r="H216" s="226"/>
      <c r="I216" s="226"/>
      <c r="T216" s="227"/>
    </row>
    <row r="217" customFormat="false" ht="12.75" hidden="false" customHeight="false" outlineLevel="0" collapsed="false">
      <c r="D217" s="225"/>
      <c r="E217" s="162"/>
      <c r="F217" s="162"/>
      <c r="G217" s="226"/>
      <c r="H217" s="226"/>
      <c r="I217" s="226"/>
      <c r="T217" s="227"/>
    </row>
    <row r="218" customFormat="false" ht="12.75" hidden="false" customHeight="false" outlineLevel="0" collapsed="false">
      <c r="D218" s="225"/>
      <c r="E218" s="162"/>
      <c r="F218" s="162"/>
      <c r="G218" s="226"/>
      <c r="H218" s="226"/>
      <c r="I218" s="226"/>
      <c r="T218" s="227"/>
    </row>
    <row r="219" customFormat="false" ht="12.75" hidden="false" customHeight="false" outlineLevel="0" collapsed="false">
      <c r="D219" s="225"/>
      <c r="E219" s="162"/>
      <c r="F219" s="162"/>
      <c r="G219" s="226"/>
      <c r="H219" s="226"/>
      <c r="I219" s="226"/>
      <c r="T219" s="227"/>
    </row>
    <row r="220" customFormat="false" ht="12.75" hidden="false" customHeight="false" outlineLevel="0" collapsed="false">
      <c r="D220" s="225"/>
      <c r="E220" s="162"/>
      <c r="F220" s="162"/>
      <c r="G220" s="226"/>
      <c r="H220" s="226"/>
      <c r="I220" s="226"/>
      <c r="T220" s="227"/>
    </row>
    <row r="221" customFormat="false" ht="12.75" hidden="false" customHeight="false" outlineLevel="0" collapsed="false">
      <c r="D221" s="225"/>
      <c r="E221" s="162"/>
      <c r="F221" s="162"/>
      <c r="G221" s="226"/>
      <c r="H221" s="226"/>
      <c r="I221" s="226"/>
      <c r="T221" s="227"/>
    </row>
    <row r="222" customFormat="false" ht="12.75" hidden="false" customHeight="false" outlineLevel="0" collapsed="false">
      <c r="D222" s="225"/>
      <c r="E222" s="162"/>
      <c r="F222" s="162"/>
      <c r="G222" s="226"/>
      <c r="H222" s="226"/>
      <c r="I222" s="226"/>
      <c r="T222" s="227"/>
    </row>
    <row r="223" customFormat="false" ht="12.75" hidden="false" customHeight="false" outlineLevel="0" collapsed="false">
      <c r="D223" s="225"/>
      <c r="E223" s="162"/>
      <c r="F223" s="162"/>
      <c r="G223" s="226"/>
      <c r="H223" s="226"/>
      <c r="I223" s="226"/>
      <c r="T223" s="227"/>
    </row>
    <row r="224" customFormat="false" ht="12.75" hidden="false" customHeight="false" outlineLevel="0" collapsed="false">
      <c r="D224" s="225"/>
      <c r="E224" s="162"/>
      <c r="F224" s="162"/>
      <c r="G224" s="226"/>
      <c r="H224" s="226"/>
      <c r="I224" s="226"/>
      <c r="T224" s="227"/>
    </row>
    <row r="225" customFormat="false" ht="12.75" hidden="false" customHeight="false" outlineLevel="0" collapsed="false">
      <c r="D225" s="225"/>
      <c r="E225" s="162"/>
      <c r="F225" s="162"/>
      <c r="G225" s="226"/>
      <c r="H225" s="226"/>
      <c r="I225" s="226"/>
      <c r="T225" s="227"/>
    </row>
    <row r="226" customFormat="false" ht="12.75" hidden="false" customHeight="false" outlineLevel="0" collapsed="false">
      <c r="D226" s="225"/>
      <c r="E226" s="162"/>
      <c r="F226" s="162"/>
      <c r="G226" s="226"/>
      <c r="H226" s="226"/>
      <c r="I226" s="226"/>
      <c r="T226" s="227"/>
    </row>
    <row r="227" customFormat="false" ht="12.75" hidden="false" customHeight="false" outlineLevel="0" collapsed="false">
      <c r="D227" s="225"/>
      <c r="E227" s="162"/>
      <c r="F227" s="162"/>
      <c r="G227" s="226"/>
      <c r="H227" s="226"/>
      <c r="I227" s="226"/>
      <c r="T227" s="227"/>
    </row>
    <row r="228" customFormat="false" ht="12.75" hidden="false" customHeight="false" outlineLevel="0" collapsed="false">
      <c r="G228" s="226"/>
      <c r="H228" s="226"/>
      <c r="I228" s="226"/>
      <c r="T228" s="227"/>
    </row>
    <row r="229" customFormat="false" ht="12.75" hidden="false" customHeight="false" outlineLevel="0" collapsed="false">
      <c r="D229" s="225"/>
      <c r="E229" s="162"/>
      <c r="F229" s="162"/>
      <c r="G229" s="226"/>
      <c r="H229" s="226"/>
      <c r="I229" s="226"/>
      <c r="T229" s="227"/>
    </row>
    <row r="230" customFormat="false" ht="12.75" hidden="false" customHeight="false" outlineLevel="0" collapsed="false">
      <c r="D230" s="225"/>
      <c r="E230" s="162"/>
      <c r="F230" s="162"/>
      <c r="G230" s="226"/>
      <c r="H230" s="226"/>
      <c r="I230" s="226"/>
      <c r="T230" s="227"/>
    </row>
    <row r="231" customFormat="false" ht="12.75" hidden="false" customHeight="false" outlineLevel="0" collapsed="false">
      <c r="D231" s="225"/>
      <c r="E231" s="162"/>
      <c r="F231" s="162"/>
      <c r="G231" s="226"/>
      <c r="H231" s="226"/>
      <c r="I231" s="226"/>
      <c r="T231" s="227"/>
    </row>
    <row r="232" customFormat="false" ht="12.75" hidden="false" customHeight="false" outlineLevel="0" collapsed="false">
      <c r="D232" s="225"/>
      <c r="E232" s="162"/>
      <c r="F232" s="162"/>
      <c r="G232" s="226"/>
      <c r="H232" s="226"/>
      <c r="I232" s="226"/>
      <c r="T232" s="227"/>
    </row>
    <row r="233" customFormat="false" ht="12.75" hidden="false" customHeight="false" outlineLevel="0" collapsed="false">
      <c r="D233" s="225"/>
      <c r="E233" s="162"/>
      <c r="F233" s="162"/>
      <c r="G233" s="226"/>
      <c r="H233" s="226"/>
      <c r="I233" s="226"/>
      <c r="T233" s="227"/>
    </row>
    <row r="234" customFormat="false" ht="12.75" hidden="false" customHeight="false" outlineLevel="0" collapsed="false">
      <c r="D234" s="225"/>
      <c r="E234" s="162"/>
      <c r="F234" s="162"/>
      <c r="T234" s="227"/>
    </row>
    <row r="235" customFormat="false" ht="12.75" hidden="false" customHeight="false" outlineLevel="0" collapsed="false">
      <c r="D235" s="225"/>
      <c r="E235" s="162"/>
      <c r="F235" s="162"/>
      <c r="G235" s="226"/>
      <c r="H235" s="226"/>
      <c r="I235" s="226"/>
      <c r="T235" s="227"/>
    </row>
  </sheetData>
  <mergeCells count="24">
    <mergeCell ref="A1:T1"/>
    <mergeCell ref="A2:T2"/>
    <mergeCell ref="A3:G3"/>
    <mergeCell ref="O3:T3"/>
    <mergeCell ref="E4:M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L5:M5"/>
    <mergeCell ref="N5:O5"/>
    <mergeCell ref="P5:Q5"/>
    <mergeCell ref="R5:R6"/>
    <mergeCell ref="S5:S6"/>
    <mergeCell ref="T5:T6"/>
    <mergeCell ref="C106:F106"/>
    <mergeCell ref="O106:P106"/>
    <mergeCell ref="O107:P107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09:19:29Z</dcterms:created>
  <dc:creator>Home</dc:creator>
  <dc:description/>
  <dc:language>en-US</dc:language>
  <cp:lastModifiedBy>Екатерина Пестова</cp:lastModifiedBy>
  <cp:lastPrinted>2012-09-29T06:49:45Z</cp:lastPrinted>
  <dcterms:modified xsi:type="dcterms:W3CDTF">2012-09-29T06:57:45Z</dcterms:modified>
  <cp:revision>236</cp:revision>
  <dc:subject/>
  <dc:title/>
</cp:coreProperties>
</file>